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推計用データ（調整前）" sheetId="1" state="visible" r:id="rId2"/>
    <sheet name="推計用データ（市場の深さ調整後）" sheetId="2" state="visible" r:id="rId3"/>
    <sheet name="推計用データ（グラフ）" sheetId="3" state="visible" r:id="rId4"/>
    <sheet name="Eviews結果（調整前）" sheetId="4" state="visible" r:id="rId5"/>
    <sheet name="Eviews結果（市場の深さ調整後）" sheetId="5" state="visible" r:id="rId6"/>
  </sheets>
  <definedNames>
    <definedName function="false" hidden="false" name="anscount" vbProcedure="false">1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0" uniqueCount="147">
  <si>
    <t xml:space="preserve">実質為替ﾚｰﾄ</t>
  </si>
  <si>
    <t xml:space="preserve">実質金利差</t>
  </si>
  <si>
    <t xml:space="preserve">リスク・プレミアム</t>
  </si>
  <si>
    <t xml:space="preserve">対数値</t>
  </si>
  <si>
    <t xml:space="preserve">欧米金利差</t>
  </si>
  <si>
    <t xml:space="preserve">ユーロ・ドル</t>
  </si>
  <si>
    <r>
      <rPr>
        <sz val="9"/>
        <rFont val="ＭＳ ゴシック"/>
        <family val="3"/>
        <charset val="128"/>
      </rPr>
      <t xml:space="preserve">EURO</t>
    </r>
    <r>
      <rPr>
        <sz val="9"/>
        <rFont val="Noto Sans"/>
        <family val="2"/>
      </rPr>
      <t xml:space="preserve">／＄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7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2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.25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0.75</t>
    </r>
  </si>
  <si>
    <r>
      <rPr>
        <sz val="7"/>
        <rFont val="Noto Sans"/>
        <family val="2"/>
      </rPr>
      <t xml:space="preserve">長</t>
    </r>
    <r>
      <rPr>
        <sz val="7"/>
        <rFont val="ＭＳ ゴシック"/>
        <family val="3"/>
        <charset val="128"/>
      </rPr>
      <t xml:space="preserve">0</t>
    </r>
    <r>
      <rPr>
        <sz val="7"/>
        <rFont val="Noto Sans"/>
        <family val="2"/>
      </rPr>
      <t xml:space="preserve">：短</t>
    </r>
    <r>
      <rPr>
        <sz val="7"/>
        <rFont val="ＭＳ ゴシック"/>
        <family val="3"/>
        <charset val="128"/>
      </rPr>
      <t xml:space="preserve">1</t>
    </r>
  </si>
  <si>
    <t xml:space="preserve">経常収支</t>
  </si>
  <si>
    <t xml:space="preserve">経常＋直投</t>
  </si>
  <si>
    <t xml:space="preserve">経常＋直投
（為替介入考慮）</t>
  </si>
  <si>
    <r>
      <rPr>
        <sz val="9"/>
        <rFont val="Noto Sans"/>
        <family val="2"/>
      </rPr>
      <t xml:space="preserve">経常＋直投
（為替介入考慮）
</t>
    </r>
    <r>
      <rPr>
        <sz val="6"/>
        <rFont val="Noto Sans"/>
        <family val="2"/>
      </rPr>
      <t xml:space="preserve">＋ユーロ外準（開示国のみ）</t>
    </r>
  </si>
  <si>
    <r>
      <rPr>
        <sz val="9"/>
        <rFont val="Noto Sans"/>
        <family val="2"/>
      </rPr>
      <t xml:space="preserve">経常＋直投
（為替介入考慮）
</t>
    </r>
    <r>
      <rPr>
        <sz val="6"/>
        <rFont val="Noto Sans"/>
        <family val="2"/>
      </rPr>
      <t xml:space="preserve">＋ユーロ外準（非開示国含む）</t>
    </r>
  </si>
  <si>
    <t xml:space="preserve">ｺｰﾄﾞ</t>
  </si>
  <si>
    <t xml:space="preserve">GE</t>
  </si>
  <si>
    <t xml:space="preserve">GI1</t>
  </si>
  <si>
    <t xml:space="preserve">GI2</t>
  </si>
  <si>
    <t xml:space="preserve">GI3</t>
  </si>
  <si>
    <t xml:space="preserve">GI4</t>
  </si>
  <si>
    <t xml:space="preserve">GI5</t>
  </si>
  <si>
    <t xml:space="preserve">GR1</t>
  </si>
  <si>
    <t xml:space="preserve">GR2</t>
  </si>
  <si>
    <t xml:space="preserve">GR3</t>
  </si>
  <si>
    <t xml:space="preserve">GR4</t>
  </si>
  <si>
    <t xml:space="preserve">GR5</t>
  </si>
  <si>
    <t xml:space="preserve">1973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AGI1</t>
  </si>
  <si>
    <t xml:space="preserve">AGI2</t>
  </si>
  <si>
    <t xml:space="preserve">AGI3</t>
  </si>
  <si>
    <t xml:space="preserve">AGI4</t>
  </si>
  <si>
    <t xml:space="preserve">AGI5</t>
  </si>
  <si>
    <t xml:space="preserve">AGR1</t>
  </si>
  <si>
    <t xml:space="preserve">AGR2</t>
  </si>
  <si>
    <t xml:space="preserve">AGR3</t>
  </si>
  <si>
    <t xml:space="preserve">AGR4</t>
  </si>
  <si>
    <t xml:space="preserve">AGR5</t>
  </si>
  <si>
    <t xml:space="preserve">図　被説明変数と説明変数の関係（確認用）</t>
  </si>
  <si>
    <t xml:space="preserve">①市場の深さ調整前</t>
  </si>
  <si>
    <t xml:space="preserve">②市場の深さ調整後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％</t>
    </r>
  </si>
  <si>
    <t xml:space="preserve">累積経常収支</t>
  </si>
  <si>
    <t xml:space="preserve">累積経常収支＋累積直接投資</t>
  </si>
  <si>
    <t xml:space="preserve">累積経常収支＋累積直接投資＆為替介入考慮</t>
  </si>
  <si>
    <t xml:space="preserve">累積経常収支＋累積直接投資＆為替介入考慮＋ユーロ外準（開示国のみ）</t>
  </si>
  <si>
    <t xml:space="preserve">累積経常収支＋累積直接投資＆為替介入考慮＋ユーロ外準（非開示国含む）</t>
  </si>
  <si>
    <t xml:space="preserve">Dependent Variable: GE</t>
  </si>
  <si>
    <t xml:space="preserve">Method: Least Squares</t>
  </si>
  <si>
    <t xml:space="preserve">Date: 02/08/09   Time: 13:04</t>
  </si>
  <si>
    <t xml:space="preserve">Sample: 1973Q2 2008Q2</t>
  </si>
  <si>
    <t xml:space="preserve">Included observations: 141</t>
  </si>
  <si>
    <t xml:space="preserve">Variable</t>
  </si>
  <si>
    <t xml:space="preserve">Coefficient</t>
  </si>
  <si>
    <t xml:space="preserve">Std. Error</t>
  </si>
  <si>
    <t xml:space="preserve">t-Statistic</t>
  </si>
  <si>
    <t xml:space="preserve">Prob.  </t>
  </si>
  <si>
    <t xml:space="preserve">C</t>
  </si>
  <si>
    <t xml:space="preserve">R-squared</t>
  </si>
  <si>
    <t xml:space="preserve">    Mean dependent var</t>
  </si>
  <si>
    <t xml:space="preserve">Adjusted R-squared</t>
  </si>
  <si>
    <t xml:space="preserve">    S.D. dependent var</t>
  </si>
  <si>
    <t xml:space="preserve">S.E. of regression</t>
  </si>
  <si>
    <t xml:space="preserve">    Akaike info criterion</t>
  </si>
  <si>
    <t xml:space="preserve">Sum squared resid</t>
  </si>
  <si>
    <t xml:space="preserve">    Schwarz criterion</t>
  </si>
  <si>
    <t xml:space="preserve">Log likelihood</t>
  </si>
  <si>
    <t xml:space="preserve">    F-statistic</t>
  </si>
  <si>
    <t xml:space="preserve">Durbin-Watson stat</t>
  </si>
  <si>
    <t xml:space="preserve">    Prob(F-statistic)</t>
  </si>
  <si>
    <t xml:space="preserve">自己相関</t>
  </si>
  <si>
    <r>
      <rPr>
        <sz val="9"/>
        <color rgb="FF3366FF"/>
        <rFont val="ＭＳ Ｐゴシック"/>
        <family val="3"/>
        <charset val="128"/>
      </rPr>
      <t xml:space="preserve">Newy-West</t>
    </r>
    <r>
      <rPr>
        <sz val="9"/>
        <color rgb="FF3366FF"/>
        <rFont val="Noto Sans"/>
        <family val="2"/>
      </rPr>
      <t xml:space="preserve">一致標準偏差</t>
    </r>
  </si>
  <si>
    <t xml:space="preserve">Date: 02/08/09   Time: 13:08</t>
  </si>
  <si>
    <t xml:space="preserve">Sample (adjusted): 1973Q3 2008Q2</t>
  </si>
  <si>
    <t xml:space="preserve">Included observations: 140 after adjustments</t>
  </si>
  <si>
    <t xml:space="preserve">Convergence achieved after 6 iterations</t>
  </si>
  <si>
    <t xml:space="preserve">Convergence achieved after 8 iterations</t>
  </si>
  <si>
    <t xml:space="preserve">Convergence achieved after 9 iterations</t>
  </si>
  <si>
    <t xml:space="preserve">Convergence achieved after 12 iterations</t>
  </si>
  <si>
    <t xml:space="preserve">Newey-West HAC Standard Errors &amp; Covariance (lag truncation=4)</t>
  </si>
  <si>
    <t xml:space="preserve">AR(1)</t>
  </si>
  <si>
    <t xml:space="preserve">Inverted AR Roots</t>
  </si>
  <si>
    <t xml:space="preserve">Date: 02/08/09   Time: 13:11</t>
  </si>
  <si>
    <t xml:space="preserve">Date: 02/08/09   Time: 13:12</t>
  </si>
  <si>
    <t xml:space="preserve">Convergence not achieved after 1 iteration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％</t>
    </r>
  </si>
  <si>
    <t xml:space="preserve">Date: 02/08/09   Time: 13:05</t>
  </si>
  <si>
    <t xml:space="preserve">Date: 02/08/09   Time: 13:09</t>
  </si>
  <si>
    <t xml:space="preserve">Convergence achieved after 7 iterations</t>
  </si>
  <si>
    <t xml:space="preserve">Convergence achieved after 10 iterations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％</t>
    </r>
  </si>
  <si>
    <t xml:space="preserve">Date: 02/08/09   Time: 13:13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％</t>
    </r>
  </si>
  <si>
    <t xml:space="preserve">Date: 02/08/09   Time: 13:07</t>
  </si>
  <si>
    <t xml:space="preserve">Date: 02/08/09   Time: 13:10</t>
  </si>
  <si>
    <r>
      <rPr>
        <sz val="9"/>
        <rFont val="Noto Sans"/>
        <family val="2"/>
      </rPr>
      <t xml:space="preserve">長期金利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％</t>
    </r>
  </si>
  <si>
    <t xml:space="preserve">Date: 02/08/09   Time: 13:14</t>
  </si>
  <si>
    <t xml:space="preserve">Date: 02/08/09   Time: 13:16</t>
  </si>
  <si>
    <t xml:space="preserve">Date: 02/08/09   Time: 13:17</t>
  </si>
  <si>
    <t xml:space="preserve">Date: 02/08/09   Time: 13:19</t>
  </si>
  <si>
    <t xml:space="preserve">Convergence achieved after 11 iterations</t>
  </si>
  <si>
    <t xml:space="preserve">Date: 02/08/09   Time: 13:22</t>
  </si>
  <si>
    <t xml:space="preserve">Date: 02/08/09   Time: 13:20</t>
  </si>
  <si>
    <t xml:space="preserve">Convergence achieved after 13 iterations</t>
  </si>
  <si>
    <t xml:space="preserve">Date: 02/08/09   Time: 13:23</t>
  </si>
  <si>
    <t xml:space="preserve">Date: 02/08/09   Time: 13:18</t>
  </si>
  <si>
    <t xml:space="preserve">Date: 02/08/09   Time: 13:21</t>
  </si>
  <si>
    <t xml:space="preserve">Convergence achieved after 14 iterations</t>
  </si>
  <si>
    <t xml:space="preserve">Date: 02/08/09   Time: 13: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000000000"/>
    <numFmt numFmtId="166" formatCode="@"/>
    <numFmt numFmtId="167" formatCode="0"/>
    <numFmt numFmtId="168" formatCode="0.00"/>
    <numFmt numFmtId="169" formatCode="0.0"/>
    <numFmt numFmtId="170" formatCode="0.00E+00"/>
  </numFmts>
  <fonts count="18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"/>
      <name val="Noto Sans"/>
      <family val="2"/>
    </font>
    <font>
      <sz val="9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9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3366FF"/>
      <name val="Noto Sans"/>
      <family val="2"/>
    </font>
    <font>
      <sz val="9"/>
      <color rgb="FF3366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金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92477943801"/>
          <c:y val="0.0249277096420381"/>
          <c:w val="0.98725075220562"/>
          <c:h val="0.933991424867883"/>
        </c:manualLayout>
      </c:layout>
      <c:lineChart>
        <c:grouping val="standard"/>
        <c:varyColors val="0"/>
        <c:ser>
          <c:idx val="0"/>
          <c:order val="0"/>
          <c:tx>
            <c:strRef>
              <c:f>"実質ユーロ・ドル為替レート（対数値、左軸）"</c:f>
              <c:strCache>
                <c:ptCount val="1"/>
                <c:pt idx="0">
                  <c:v>実質ユーロ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C$6:$C$148</c:f>
              <c:numCache>
                <c:formatCode>General</c:formatCode>
                <c:ptCount val="143"/>
                <c:pt idx="0">
                  <c:v>4.60517018598809</c:v>
                </c:pt>
                <c:pt idx="1">
                  <c:v>4.731287973283</c:v>
                </c:pt>
                <c:pt idx="2">
                  <c:v>4.66728555850105</c:v>
                </c:pt>
                <c:pt idx="3">
                  <c:v>4.60146032049274</c:v>
                </c:pt>
                <c:pt idx="4">
                  <c:v>4.67679340365325</c:v>
                </c:pt>
                <c:pt idx="5">
                  <c:v>4.62715603707049</c:v>
                </c:pt>
                <c:pt idx="6">
                  <c:v>4.6562784811769</c:v>
                </c:pt>
                <c:pt idx="7">
                  <c:v>4.71918242594888</c:v>
                </c:pt>
                <c:pt idx="8">
                  <c:v>4.70371400191408</c:v>
                </c:pt>
                <c:pt idx="9">
                  <c:v>4.61053901975077</c:v>
                </c:pt>
                <c:pt idx="10">
                  <c:v>4.59330639345049</c:v>
                </c:pt>
                <c:pt idx="11">
                  <c:v>4.59383681167333</c:v>
                </c:pt>
                <c:pt idx="12">
                  <c:v>4.59999476812979</c:v>
                </c:pt>
                <c:pt idx="13">
                  <c:v>4.61099499661553</c:v>
                </c:pt>
                <c:pt idx="14">
                  <c:v>4.64548935624731</c:v>
                </c:pt>
                <c:pt idx="15">
                  <c:v>4.6436970582912</c:v>
                </c:pt>
                <c:pt idx="16">
                  <c:v>4.65490209950716</c:v>
                </c:pt>
                <c:pt idx="17">
                  <c:v>4.67389585301857</c:v>
                </c:pt>
                <c:pt idx="18">
                  <c:v>4.69898911588392</c:v>
                </c:pt>
                <c:pt idx="19">
                  <c:v>4.76529701874865</c:v>
                </c:pt>
                <c:pt idx="20">
                  <c:v>4.75800851854392</c:v>
                </c:pt>
                <c:pt idx="21">
                  <c:v>4.7891079091868</c:v>
                </c:pt>
                <c:pt idx="22">
                  <c:v>4.83973485467121</c:v>
                </c:pt>
                <c:pt idx="23">
                  <c:v>4.8404197318819</c:v>
                </c:pt>
                <c:pt idx="24">
                  <c:v>4.7995552486334</c:v>
                </c:pt>
                <c:pt idx="25">
                  <c:v>4.84432974898765</c:v>
                </c:pt>
                <c:pt idx="26">
                  <c:v>4.85770345792183</c:v>
                </c:pt>
                <c:pt idx="27">
                  <c:v>4.84413572951122</c:v>
                </c:pt>
                <c:pt idx="28">
                  <c:v>4.8209714429404</c:v>
                </c:pt>
                <c:pt idx="29">
                  <c:v>4.82627308430084</c:v>
                </c:pt>
                <c:pt idx="30">
                  <c:v>4.73049104750132</c:v>
                </c:pt>
                <c:pt idx="31">
                  <c:v>4.62776338272944</c:v>
                </c:pt>
                <c:pt idx="32">
                  <c:v>4.53488105096513</c:v>
                </c:pt>
                <c:pt idx="33">
                  <c:v>4.46241096201519</c:v>
                </c:pt>
                <c:pt idx="34">
                  <c:v>4.54019479328569</c:v>
                </c:pt>
                <c:pt idx="35">
                  <c:v>4.48918268806621</c:v>
                </c:pt>
                <c:pt idx="36">
                  <c:v>4.47195348713019</c:v>
                </c:pt>
                <c:pt idx="37">
                  <c:v>4.43032648154515</c:v>
                </c:pt>
                <c:pt idx="38">
                  <c:v>4.41729827112987</c:v>
                </c:pt>
                <c:pt idx="39">
                  <c:v>4.45654088607943</c:v>
                </c:pt>
                <c:pt idx="40">
                  <c:v>4.41880051126956</c:v>
                </c:pt>
                <c:pt idx="41">
                  <c:v>4.35971291356813</c:v>
                </c:pt>
                <c:pt idx="42">
                  <c:v>4.34638008088663</c:v>
                </c:pt>
                <c:pt idx="43">
                  <c:v>4.32797111741941</c:v>
                </c:pt>
                <c:pt idx="44">
                  <c:v>4.31644233455094</c:v>
                </c:pt>
                <c:pt idx="45">
                  <c:v>4.24036761983277</c:v>
                </c:pt>
                <c:pt idx="46">
                  <c:v>4.19823557611614</c:v>
                </c:pt>
                <c:pt idx="47">
                  <c:v>4.12208887554341</c:v>
                </c:pt>
                <c:pt idx="48">
                  <c:v>4.17412400903164</c:v>
                </c:pt>
                <c:pt idx="49">
                  <c:v>4.26128363229681</c:v>
                </c:pt>
                <c:pt idx="50">
                  <c:v>4.3602186801425</c:v>
                </c:pt>
                <c:pt idx="51">
                  <c:v>4.45933735816934</c:v>
                </c:pt>
                <c:pt idx="52">
                  <c:v>4.50690243378559</c:v>
                </c:pt>
                <c:pt idx="53">
                  <c:v>4.58238706213716</c:v>
                </c:pt>
                <c:pt idx="54">
                  <c:v>4.61763901601024</c:v>
                </c:pt>
                <c:pt idx="55">
                  <c:v>4.70353046535234</c:v>
                </c:pt>
                <c:pt idx="56">
                  <c:v>4.72221776935469</c:v>
                </c:pt>
                <c:pt idx="57">
                  <c:v>4.69128551228067</c:v>
                </c:pt>
                <c:pt idx="58">
                  <c:v>4.76675196653166</c:v>
                </c:pt>
                <c:pt idx="59">
                  <c:v>4.77893591264788</c:v>
                </c:pt>
                <c:pt idx="60">
                  <c:v>4.75883506916041</c:v>
                </c:pt>
                <c:pt idx="61">
                  <c:v>4.65810360906261</c:v>
                </c:pt>
                <c:pt idx="62">
                  <c:v>4.71053354665523</c:v>
                </c:pt>
                <c:pt idx="63">
                  <c:v>4.66343397340829</c:v>
                </c:pt>
                <c:pt idx="64">
                  <c:v>4.61492993275931</c:v>
                </c:pt>
                <c:pt idx="65">
                  <c:v>4.61747495549907</c:v>
                </c:pt>
                <c:pt idx="66">
                  <c:v>4.68109395848019</c:v>
                </c:pt>
                <c:pt idx="67">
                  <c:v>4.74717829566764</c:v>
                </c:pt>
                <c:pt idx="68">
                  <c:v>4.75122156612165</c:v>
                </c:pt>
                <c:pt idx="69">
                  <c:v>4.80311063263083</c:v>
                </c:pt>
                <c:pt idx="70">
                  <c:v>4.8582214764006</c:v>
                </c:pt>
                <c:pt idx="71">
                  <c:v>4.87380848827525</c:v>
                </c:pt>
                <c:pt idx="72">
                  <c:v>4.77301635490085</c:v>
                </c:pt>
                <c:pt idx="73">
                  <c:v>4.76977992283005</c:v>
                </c:pt>
                <c:pt idx="74">
                  <c:v>4.85266875108988</c:v>
                </c:pt>
                <c:pt idx="75">
                  <c:v>4.85475752366476</c:v>
                </c:pt>
                <c:pt idx="76">
                  <c:v>4.86867858370292</c:v>
                </c:pt>
                <c:pt idx="77">
                  <c:v>4.97214460007198</c:v>
                </c:pt>
                <c:pt idx="78">
                  <c:v>4.91982530116114</c:v>
                </c:pt>
                <c:pt idx="79">
                  <c:v>4.86683825713063</c:v>
                </c:pt>
                <c:pt idx="80">
                  <c:v>4.88106206648119</c:v>
                </c:pt>
                <c:pt idx="81">
                  <c:v>4.84668135688202</c:v>
                </c:pt>
                <c:pt idx="82">
                  <c:v>4.84448733278455</c:v>
                </c:pt>
                <c:pt idx="83">
                  <c:v>4.82164393740238</c:v>
                </c:pt>
                <c:pt idx="84">
                  <c:v>4.85721794639971</c:v>
                </c:pt>
                <c:pt idx="85">
                  <c:v>4.9176005559092</c:v>
                </c:pt>
                <c:pt idx="86">
                  <c:v>4.93047599255939</c:v>
                </c:pt>
                <c:pt idx="87">
                  <c:v>4.97066935291552</c:v>
                </c:pt>
                <c:pt idx="88">
                  <c:v>5.02984476763495</c:v>
                </c:pt>
                <c:pt idx="89">
                  <c:v>5.00505008570939</c:v>
                </c:pt>
                <c:pt idx="90">
                  <c:v>5.00862701493995</c:v>
                </c:pt>
                <c:pt idx="91">
                  <c:v>4.97029944405852</c:v>
                </c:pt>
                <c:pt idx="92">
                  <c:v>4.92904003041376</c:v>
                </c:pt>
                <c:pt idx="93">
                  <c:v>4.94402072958453</c:v>
                </c:pt>
                <c:pt idx="94">
                  <c:v>4.92023848259697</c:v>
                </c:pt>
                <c:pt idx="95">
                  <c:v>4.83345460204167</c:v>
                </c:pt>
                <c:pt idx="96">
                  <c:v>4.79764104634003</c:v>
                </c:pt>
                <c:pt idx="97">
                  <c:v>4.74285004889556</c:v>
                </c:pt>
                <c:pt idx="98">
                  <c:v>4.77035996735546</c:v>
                </c:pt>
                <c:pt idx="99">
                  <c:v>4.73059380470181</c:v>
                </c:pt>
                <c:pt idx="100">
                  <c:v>4.74966433983151</c:v>
                </c:pt>
                <c:pt idx="101">
                  <c:v>4.76267677447017</c:v>
                </c:pt>
                <c:pt idx="102">
                  <c:v>4.8212368273422</c:v>
                </c:pt>
                <c:pt idx="103">
                  <c:v>4.76922332118668</c:v>
                </c:pt>
                <c:pt idx="104">
                  <c:v>4.7087846605465</c:v>
                </c:pt>
                <c:pt idx="105">
                  <c:v>4.69369895083264</c:v>
                </c:pt>
                <c:pt idx="106">
                  <c:v>4.67887756643483</c:v>
                </c:pt>
                <c:pt idx="107">
                  <c:v>4.61592450019072</c:v>
                </c:pt>
                <c:pt idx="108">
                  <c:v>4.55347444198702</c:v>
                </c:pt>
                <c:pt idx="109">
                  <c:v>4.51677989854975</c:v>
                </c:pt>
                <c:pt idx="110">
                  <c:v>4.47289553198757</c:v>
                </c:pt>
                <c:pt idx="111">
                  <c:v>4.53112989320582</c:v>
                </c:pt>
                <c:pt idx="112">
                  <c:v>4.47039308127756</c:v>
                </c:pt>
                <c:pt idx="113">
                  <c:v>4.48913835837842</c:v>
                </c:pt>
                <c:pt idx="114">
                  <c:v>4.49914333031546</c:v>
                </c:pt>
                <c:pt idx="115">
                  <c:v>4.4766409144588</c:v>
                </c:pt>
                <c:pt idx="116">
                  <c:v>4.51777318439283</c:v>
                </c:pt>
                <c:pt idx="117">
                  <c:v>4.5892636895873</c:v>
                </c:pt>
                <c:pt idx="118">
                  <c:v>4.60165612761428</c:v>
                </c:pt>
                <c:pt idx="119">
                  <c:v>4.66897485675557</c:v>
                </c:pt>
                <c:pt idx="120">
                  <c:v>4.72283637502513</c:v>
                </c:pt>
                <c:pt idx="121">
                  <c:v>4.71451392382216</c:v>
                </c:pt>
                <c:pt idx="122">
                  <c:v>4.76386709912835</c:v>
                </c:pt>
                <c:pt idx="123">
                  <c:v>4.80901743234625</c:v>
                </c:pt>
                <c:pt idx="124">
                  <c:v>4.76591035513532</c:v>
                </c:pt>
                <c:pt idx="125">
                  <c:v>4.77702422896653</c:v>
                </c:pt>
                <c:pt idx="126">
                  <c:v>4.82435106764895</c:v>
                </c:pt>
                <c:pt idx="127">
                  <c:v>4.83606715370985</c:v>
                </c:pt>
                <c:pt idx="128">
                  <c:v>4.78723828532317</c:v>
                </c:pt>
                <c:pt idx="129">
                  <c:v>4.74652858375828</c:v>
                </c:pt>
                <c:pt idx="130">
                  <c:v>4.71397313177966</c:v>
                </c:pt>
                <c:pt idx="131">
                  <c:v>4.71660750107726</c:v>
                </c:pt>
                <c:pt idx="132">
                  <c:v>4.75548874138672</c:v>
                </c:pt>
                <c:pt idx="133">
                  <c:v>4.76486269036171</c:v>
                </c:pt>
                <c:pt idx="134">
                  <c:v>4.77379765828374</c:v>
                </c:pt>
                <c:pt idx="135">
                  <c:v>4.78997846394067</c:v>
                </c:pt>
                <c:pt idx="136">
                  <c:v>4.81792502872697</c:v>
                </c:pt>
                <c:pt idx="137">
                  <c:v>4.83571541877476</c:v>
                </c:pt>
                <c:pt idx="138">
                  <c:v>4.88492984017745</c:v>
                </c:pt>
                <c:pt idx="139">
                  <c:v>4.91545691923558</c:v>
                </c:pt>
                <c:pt idx="140">
                  <c:v>4.95622597811975</c:v>
                </c:pt>
                <c:pt idx="141">
                  <c:v>4.91235960015154</c:v>
                </c:pt>
                <c:pt idx="142">
                  <c:v>4.78288486338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9942"/>
        <c:axId val="67391188"/>
      </c:lineChart>
      <c:lineChart>
        <c:grouping val="standard"/>
        <c:varyColors val="0"/>
        <c:ser>
          <c:idx val="1"/>
          <c:order val="1"/>
          <c:tx>
            <c:strRef>
              <c:f>"実質金利差（長期金利100％、右軸）"</c:f>
              <c:strCache>
                <c:ptCount val="1"/>
                <c:pt idx="0">
                  <c:v>実質金利差（長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D$6:$D$148</c:f>
              <c:numCache>
                <c:formatCode>General</c:formatCode>
                <c:ptCount val="143"/>
                <c:pt idx="0">
                  <c:v>0.0406004183320318</c:v>
                </c:pt>
                <c:pt idx="1">
                  <c:v>0.0411614529341248</c:v>
                </c:pt>
                <c:pt idx="2">
                  <c:v>0.0476866515451623</c:v>
                </c:pt>
                <c:pt idx="3">
                  <c:v>0.0592253033213287</c:v>
                </c:pt>
                <c:pt idx="4">
                  <c:v>0.0620839616279178</c:v>
                </c:pt>
                <c:pt idx="5">
                  <c:v>0.0649074256691709</c:v>
                </c:pt>
                <c:pt idx="6">
                  <c:v>0.0590503059585535</c:v>
                </c:pt>
                <c:pt idx="7">
                  <c:v>0.0427013279726362</c:v>
                </c:pt>
                <c:pt idx="8">
                  <c:v>0.0260081772154198</c:v>
                </c:pt>
                <c:pt idx="9">
                  <c:v>0.00980742806328073</c:v>
                </c:pt>
                <c:pt idx="10">
                  <c:v>0.0277041216473365</c:v>
                </c:pt>
                <c:pt idx="11">
                  <c:v>0.0257485696878172</c:v>
                </c:pt>
                <c:pt idx="12">
                  <c:v>0.027872567156146</c:v>
                </c:pt>
                <c:pt idx="13">
                  <c:v>0.0345906700582851</c:v>
                </c:pt>
                <c:pt idx="14">
                  <c:v>0.0306780191335992</c:v>
                </c:pt>
                <c:pt idx="15">
                  <c:v>0.0194451954167459</c:v>
                </c:pt>
                <c:pt idx="16">
                  <c:v>0.0179775875997227</c:v>
                </c:pt>
                <c:pt idx="17">
                  <c:v>0.0141641674609731</c:v>
                </c:pt>
                <c:pt idx="18">
                  <c:v>0.0166710574206982</c:v>
                </c:pt>
                <c:pt idx="19">
                  <c:v>0.0169779167802131</c:v>
                </c:pt>
                <c:pt idx="20">
                  <c:v>0.0273102491517719</c:v>
                </c:pt>
                <c:pt idx="21">
                  <c:v>0.0242816765995162</c:v>
                </c:pt>
                <c:pt idx="22">
                  <c:v>0.0208215832582791</c:v>
                </c:pt>
                <c:pt idx="23">
                  <c:v>0.0218381954369574</c:v>
                </c:pt>
                <c:pt idx="24">
                  <c:v>0.0110335702658048</c:v>
                </c:pt>
                <c:pt idx="25">
                  <c:v>0.0277497460048989</c:v>
                </c:pt>
                <c:pt idx="26">
                  <c:v>0.0248728224364851</c:v>
                </c:pt>
                <c:pt idx="27">
                  <c:v>0.0229824562462597</c:v>
                </c:pt>
                <c:pt idx="28">
                  <c:v>0.041122476064382</c:v>
                </c:pt>
                <c:pt idx="29">
                  <c:v>0.0214036369946617</c:v>
                </c:pt>
                <c:pt idx="30">
                  <c:v>-0.00548198707803199</c:v>
                </c:pt>
                <c:pt idx="31">
                  <c:v>-0.00841762841688257</c:v>
                </c:pt>
                <c:pt idx="32">
                  <c:v>-0.0114970031091467</c:v>
                </c:pt>
                <c:pt idx="33">
                  <c:v>-0.0253626810070515</c:v>
                </c:pt>
                <c:pt idx="34">
                  <c:v>-0.0223831505429978</c:v>
                </c:pt>
                <c:pt idx="35">
                  <c:v>-0.0350004871446622</c:v>
                </c:pt>
                <c:pt idx="36">
                  <c:v>-0.0353089803081688</c:v>
                </c:pt>
                <c:pt idx="37">
                  <c:v>-0.0296101460883241</c:v>
                </c:pt>
                <c:pt idx="38">
                  <c:v>-0.020088415382784</c:v>
                </c:pt>
                <c:pt idx="39">
                  <c:v>-0.0128058190712273</c:v>
                </c:pt>
                <c:pt idx="40">
                  <c:v>-0.00869531269178953</c:v>
                </c:pt>
                <c:pt idx="41">
                  <c:v>-0.00965402943735633</c:v>
                </c:pt>
                <c:pt idx="42">
                  <c:v>-0.0135422461870064</c:v>
                </c:pt>
                <c:pt idx="43">
                  <c:v>-0.0142149080510109</c:v>
                </c:pt>
                <c:pt idx="44">
                  <c:v>-0.0331851977163689</c:v>
                </c:pt>
                <c:pt idx="45">
                  <c:v>-0.0401550951858897</c:v>
                </c:pt>
                <c:pt idx="46">
                  <c:v>-0.0378535776831136</c:v>
                </c:pt>
                <c:pt idx="47">
                  <c:v>-0.0464410420647156</c:v>
                </c:pt>
                <c:pt idx="48">
                  <c:v>-0.0478244001801551</c:v>
                </c:pt>
                <c:pt idx="49">
                  <c:v>-0.0427622218106553</c:v>
                </c:pt>
                <c:pt idx="50">
                  <c:v>-0.0333204915277162</c:v>
                </c:pt>
                <c:pt idx="51">
                  <c:v>-0.0215587019898334</c:v>
                </c:pt>
                <c:pt idx="52">
                  <c:v>-0.0116559618251934</c:v>
                </c:pt>
                <c:pt idx="53">
                  <c:v>0.00480280786978279</c:v>
                </c:pt>
                <c:pt idx="54">
                  <c:v>0.00496325386635053</c:v>
                </c:pt>
                <c:pt idx="55">
                  <c:v>0.00728045680277947</c:v>
                </c:pt>
                <c:pt idx="56">
                  <c:v>-0.00435093879295231</c:v>
                </c:pt>
                <c:pt idx="57">
                  <c:v>-0.00336878665843003</c:v>
                </c:pt>
                <c:pt idx="58">
                  <c:v>-0.00772217895432178</c:v>
                </c:pt>
                <c:pt idx="59">
                  <c:v>-0.00245002909416719</c:v>
                </c:pt>
                <c:pt idx="60">
                  <c:v>-0.00329520025171769</c:v>
                </c:pt>
                <c:pt idx="61">
                  <c:v>-0.0122902771289001</c:v>
                </c:pt>
                <c:pt idx="62">
                  <c:v>-0.0147735594592118</c:v>
                </c:pt>
                <c:pt idx="63">
                  <c:v>-0.0158280816926779</c:v>
                </c:pt>
                <c:pt idx="64">
                  <c:v>-0.0110714847914166</c:v>
                </c:pt>
                <c:pt idx="65">
                  <c:v>-0.00856598754254834</c:v>
                </c:pt>
                <c:pt idx="66">
                  <c:v>0.00702941933930922</c:v>
                </c:pt>
                <c:pt idx="67">
                  <c:v>-0.026433694101924</c:v>
                </c:pt>
                <c:pt idx="68">
                  <c:v>-0.0533860819278239</c:v>
                </c:pt>
                <c:pt idx="69">
                  <c:v>-0.0548174131043988</c:v>
                </c:pt>
                <c:pt idx="70">
                  <c:v>-0.0707129025639534</c:v>
                </c:pt>
                <c:pt idx="71">
                  <c:v>-0.0313108979425249</c:v>
                </c:pt>
                <c:pt idx="72">
                  <c:v>-0.0211776399562354</c:v>
                </c:pt>
                <c:pt idx="73">
                  <c:v>-0.0194249753223803</c:v>
                </c:pt>
                <c:pt idx="74">
                  <c:v>-0.00624569185130885</c:v>
                </c:pt>
                <c:pt idx="75">
                  <c:v>-0.0140119414014311</c:v>
                </c:pt>
                <c:pt idx="76">
                  <c:v>-0.0067452789005395</c:v>
                </c:pt>
                <c:pt idx="77">
                  <c:v>0.00357225546372465</c:v>
                </c:pt>
                <c:pt idx="78">
                  <c:v>-0.00188867267837839</c:v>
                </c:pt>
                <c:pt idx="79">
                  <c:v>-0.00394271086668521</c:v>
                </c:pt>
                <c:pt idx="80">
                  <c:v>0.00269448480653282</c:v>
                </c:pt>
                <c:pt idx="81">
                  <c:v>0.00601933361770331</c:v>
                </c:pt>
                <c:pt idx="82">
                  <c:v>0.000823295895608728</c:v>
                </c:pt>
                <c:pt idx="83">
                  <c:v>0.00098963227276256</c:v>
                </c:pt>
                <c:pt idx="84">
                  <c:v>-0.00377018453214557</c:v>
                </c:pt>
                <c:pt idx="85">
                  <c:v>-0.00373165708776834</c:v>
                </c:pt>
                <c:pt idx="86">
                  <c:v>-0.0020699622910756</c:v>
                </c:pt>
                <c:pt idx="87">
                  <c:v>0.00639728592446241</c:v>
                </c:pt>
                <c:pt idx="88">
                  <c:v>0.0138801284236802</c:v>
                </c:pt>
                <c:pt idx="89">
                  <c:v>0.0164266613189797</c:v>
                </c:pt>
                <c:pt idx="90">
                  <c:v>0.0154087812501072</c:v>
                </c:pt>
                <c:pt idx="91">
                  <c:v>0.0125402026165104</c:v>
                </c:pt>
                <c:pt idx="92">
                  <c:v>0.00467957442707832</c:v>
                </c:pt>
                <c:pt idx="93">
                  <c:v>0.00312810091815659</c:v>
                </c:pt>
                <c:pt idx="94">
                  <c:v>0.002509574988085</c:v>
                </c:pt>
                <c:pt idx="95">
                  <c:v>-0.00409705215746353</c:v>
                </c:pt>
                <c:pt idx="96">
                  <c:v>-0.0128498202831038</c:v>
                </c:pt>
                <c:pt idx="97">
                  <c:v>-0.0060914077268334</c:v>
                </c:pt>
                <c:pt idx="98">
                  <c:v>-0.00338071825449798</c:v>
                </c:pt>
                <c:pt idx="99">
                  <c:v>-0.00394344665156032</c:v>
                </c:pt>
                <c:pt idx="100">
                  <c:v>0.000954638397775612</c:v>
                </c:pt>
                <c:pt idx="101">
                  <c:v>0.00351907554198207</c:v>
                </c:pt>
                <c:pt idx="102">
                  <c:v>0.00986946060252116</c:v>
                </c:pt>
                <c:pt idx="103">
                  <c:v>0.0117735723849088</c:v>
                </c:pt>
                <c:pt idx="104">
                  <c:v>0.0143981950678791</c:v>
                </c:pt>
                <c:pt idx="105">
                  <c:v>0.0171130599716343</c:v>
                </c:pt>
                <c:pt idx="106">
                  <c:v>0.0171986673044491</c:v>
                </c:pt>
                <c:pt idx="107">
                  <c:v>0.00678540346891439</c:v>
                </c:pt>
                <c:pt idx="108">
                  <c:v>0.0067964178819279</c:v>
                </c:pt>
                <c:pt idx="109">
                  <c:v>0.0062254130514916</c:v>
                </c:pt>
                <c:pt idx="110">
                  <c:v>-0.000531171124885856</c:v>
                </c:pt>
                <c:pt idx="111">
                  <c:v>-0.000211262035895679</c:v>
                </c:pt>
                <c:pt idx="112">
                  <c:v>0.000175464475562506</c:v>
                </c:pt>
                <c:pt idx="113">
                  <c:v>-0.00242064811739181</c:v>
                </c:pt>
                <c:pt idx="114">
                  <c:v>0.00121199633696141</c:v>
                </c:pt>
                <c:pt idx="115">
                  <c:v>0.00806272721975455</c:v>
                </c:pt>
                <c:pt idx="116">
                  <c:v>0.00532137250393751</c:v>
                </c:pt>
                <c:pt idx="117">
                  <c:v>0.00991458457831293</c:v>
                </c:pt>
                <c:pt idx="118">
                  <c:v>0.0156072576911234</c:v>
                </c:pt>
                <c:pt idx="119">
                  <c:v>0.011446265782902</c:v>
                </c:pt>
                <c:pt idx="120">
                  <c:v>0.0162323209910165</c:v>
                </c:pt>
                <c:pt idx="121">
                  <c:v>0.0170035233834443</c:v>
                </c:pt>
                <c:pt idx="122">
                  <c:v>0.021879759508366</c:v>
                </c:pt>
                <c:pt idx="123">
                  <c:v>0.0207036644606242</c:v>
                </c:pt>
                <c:pt idx="124">
                  <c:v>0.0167154984601037</c:v>
                </c:pt>
                <c:pt idx="125">
                  <c:v>0.0239761054058245</c:v>
                </c:pt>
                <c:pt idx="126">
                  <c:v>0.018755411966822</c:v>
                </c:pt>
                <c:pt idx="127">
                  <c:v>0.0208595604939383</c:v>
                </c:pt>
                <c:pt idx="128">
                  <c:v>0.0192879199460888</c:v>
                </c:pt>
                <c:pt idx="129">
                  <c:v>0.013783498279911</c:v>
                </c:pt>
                <c:pt idx="130">
                  <c:v>0.00987413559298526</c:v>
                </c:pt>
                <c:pt idx="131">
                  <c:v>0.00192449820377412</c:v>
                </c:pt>
                <c:pt idx="132">
                  <c:v>-0.0029392290713421</c:v>
                </c:pt>
                <c:pt idx="133">
                  <c:v>-0.00517753810086203</c:v>
                </c:pt>
                <c:pt idx="134">
                  <c:v>-0.00272525962048275</c:v>
                </c:pt>
                <c:pt idx="135">
                  <c:v>0.00226420893727046</c:v>
                </c:pt>
                <c:pt idx="136">
                  <c:v>0.00386302406102459</c:v>
                </c:pt>
                <c:pt idx="137">
                  <c:v>0.00801910314906896</c:v>
                </c:pt>
                <c:pt idx="138">
                  <c:v>0.00857896073244423</c:v>
                </c:pt>
                <c:pt idx="139">
                  <c:v>0.00892558976836429</c:v>
                </c:pt>
                <c:pt idx="140">
                  <c:v>0.00924778019133264</c:v>
                </c:pt>
                <c:pt idx="141">
                  <c:v>0.0053159765800923</c:v>
                </c:pt>
                <c:pt idx="142">
                  <c:v>0.00241838086428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実質金利差（短期金利100％、右軸）"</c:f>
              <c:strCache>
                <c:ptCount val="1"/>
                <c:pt idx="0">
                  <c:v>実質金利差（短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調整前）'!$H$6:$H$148</c:f>
              <c:numCache>
                <c:formatCode>General</c:formatCode>
                <c:ptCount val="143"/>
                <c:pt idx="0">
                  <c:v>0.0689020309144989</c:v>
                </c:pt>
                <c:pt idx="1">
                  <c:v>0.0719414470459069</c:v>
                </c:pt>
                <c:pt idx="2">
                  <c:v>0.0780269481238886</c:v>
                </c:pt>
                <c:pt idx="3">
                  <c:v>0.0661774289152829</c:v>
                </c:pt>
                <c:pt idx="4">
                  <c:v>0.0467969798229827</c:v>
                </c:pt>
                <c:pt idx="5">
                  <c:v>0.0519507017621079</c:v>
                </c:pt>
                <c:pt idx="6">
                  <c:v>0.0504549544778983</c:v>
                </c:pt>
                <c:pt idx="7">
                  <c:v>0.0368607022328154</c:v>
                </c:pt>
                <c:pt idx="8">
                  <c:v>0.0164296278299759</c:v>
                </c:pt>
                <c:pt idx="9">
                  <c:v>-0.0126888774729246</c:v>
                </c:pt>
                <c:pt idx="10">
                  <c:v>0.00888011857309921</c:v>
                </c:pt>
                <c:pt idx="11">
                  <c:v>0.0114647411373358</c:v>
                </c:pt>
                <c:pt idx="12">
                  <c:v>0.0122472142192907</c:v>
                </c:pt>
                <c:pt idx="13">
                  <c:v>0.023707653662062</c:v>
                </c:pt>
                <c:pt idx="14">
                  <c:v>0.0276729461271594</c:v>
                </c:pt>
                <c:pt idx="15">
                  <c:v>0.0225163296760067</c:v>
                </c:pt>
                <c:pt idx="16">
                  <c:v>0.0217288295535957</c:v>
                </c:pt>
                <c:pt idx="17">
                  <c:v>0.0119049845777141</c:v>
                </c:pt>
                <c:pt idx="18">
                  <c:v>0.0108291124267818</c:v>
                </c:pt>
                <c:pt idx="19">
                  <c:v>0.0102409311737903</c:v>
                </c:pt>
                <c:pt idx="20">
                  <c:v>0.022959760974037</c:v>
                </c:pt>
                <c:pt idx="21">
                  <c:v>0.0105843186431695</c:v>
                </c:pt>
                <c:pt idx="22">
                  <c:v>-0.00170709517125819</c:v>
                </c:pt>
                <c:pt idx="23">
                  <c:v>-0.00777991541697696</c:v>
                </c:pt>
                <c:pt idx="24">
                  <c:v>-0.00756956494406965</c:v>
                </c:pt>
                <c:pt idx="25">
                  <c:v>0.0185388984533128</c:v>
                </c:pt>
                <c:pt idx="26">
                  <c:v>0.0255026319413256</c:v>
                </c:pt>
                <c:pt idx="27">
                  <c:v>0.0159950115321147</c:v>
                </c:pt>
                <c:pt idx="28">
                  <c:v>0.0626424081704547</c:v>
                </c:pt>
                <c:pt idx="29">
                  <c:v>0.0495495982661703</c:v>
                </c:pt>
                <c:pt idx="30">
                  <c:v>-0.00678096403285024</c:v>
                </c:pt>
                <c:pt idx="31">
                  <c:v>-0.00638901764900485</c:v>
                </c:pt>
                <c:pt idx="32">
                  <c:v>0.00368250992709637</c:v>
                </c:pt>
                <c:pt idx="33">
                  <c:v>-0.00755349531183255</c:v>
                </c:pt>
                <c:pt idx="34">
                  <c:v>0.0100362723638173</c:v>
                </c:pt>
                <c:pt idx="35">
                  <c:v>-0.0168405064362622</c:v>
                </c:pt>
                <c:pt idx="36">
                  <c:v>-0.0192477735739574</c:v>
                </c:pt>
                <c:pt idx="37">
                  <c:v>0.00348866005312527</c:v>
                </c:pt>
                <c:pt idx="38">
                  <c:v>-0.00405916598736407</c:v>
                </c:pt>
                <c:pt idx="39">
                  <c:v>-0.00941999817940171</c:v>
                </c:pt>
                <c:pt idx="40">
                  <c:v>-0.012564773476484</c:v>
                </c:pt>
                <c:pt idx="41">
                  <c:v>-0.0118221121504394</c:v>
                </c:pt>
                <c:pt idx="42">
                  <c:v>-0.00608588023582846</c:v>
                </c:pt>
                <c:pt idx="43">
                  <c:v>-0.010228635000887</c:v>
                </c:pt>
                <c:pt idx="44">
                  <c:v>-0.02298137925297</c:v>
                </c:pt>
                <c:pt idx="45">
                  <c:v>-0.0367071883822193</c:v>
                </c:pt>
                <c:pt idx="46">
                  <c:v>-0.0217440834184032</c:v>
                </c:pt>
                <c:pt idx="47">
                  <c:v>-0.028568431900948</c:v>
                </c:pt>
                <c:pt idx="48">
                  <c:v>-0.0301416958705158</c:v>
                </c:pt>
                <c:pt idx="49">
                  <c:v>-0.0295898102413865</c:v>
                </c:pt>
                <c:pt idx="50">
                  <c:v>-0.0268046168334463</c:v>
                </c:pt>
                <c:pt idx="51">
                  <c:v>-0.0224898486690848</c:v>
                </c:pt>
                <c:pt idx="52">
                  <c:v>-0.0112898339785027</c:v>
                </c:pt>
                <c:pt idx="53">
                  <c:v>0.00795073540456909</c:v>
                </c:pt>
                <c:pt idx="54">
                  <c:v>0.00808325161573915</c:v>
                </c:pt>
                <c:pt idx="55">
                  <c:v>0.00510125546454469</c:v>
                </c:pt>
                <c:pt idx="56">
                  <c:v>0.001489644502919</c:v>
                </c:pt>
                <c:pt idx="57">
                  <c:v>-0.00104488777502965</c:v>
                </c:pt>
                <c:pt idx="58">
                  <c:v>-0.000425554083268141</c:v>
                </c:pt>
                <c:pt idx="59">
                  <c:v>-0.00501128789957579</c:v>
                </c:pt>
                <c:pt idx="60">
                  <c:v>-0.00503588167170416</c:v>
                </c:pt>
                <c:pt idx="61">
                  <c:v>-0.00799311994151326</c:v>
                </c:pt>
                <c:pt idx="62">
                  <c:v>-0.0155524788775913</c:v>
                </c:pt>
                <c:pt idx="63">
                  <c:v>-0.0153045093600808</c:v>
                </c:pt>
                <c:pt idx="64">
                  <c:v>-0.00894113368103514</c:v>
                </c:pt>
                <c:pt idx="65">
                  <c:v>-0.00307530774643301</c:v>
                </c:pt>
                <c:pt idx="66">
                  <c:v>0.0166162950671119</c:v>
                </c:pt>
                <c:pt idx="67">
                  <c:v>-0.0215880500259928</c:v>
                </c:pt>
                <c:pt idx="68">
                  <c:v>-0.0499798340836502</c:v>
                </c:pt>
                <c:pt idx="69">
                  <c:v>-0.0484688796568324</c:v>
                </c:pt>
                <c:pt idx="70">
                  <c:v>-0.0585686445281328</c:v>
                </c:pt>
                <c:pt idx="71">
                  <c:v>-0.00800196088238396</c:v>
                </c:pt>
                <c:pt idx="72">
                  <c:v>0.00937496640672651</c:v>
                </c:pt>
                <c:pt idx="73">
                  <c:v>0.00888061848874824</c:v>
                </c:pt>
                <c:pt idx="74">
                  <c:v>0.028152673902655</c:v>
                </c:pt>
                <c:pt idx="75">
                  <c:v>0.0317784581900517</c:v>
                </c:pt>
                <c:pt idx="76">
                  <c:v>0.0418788855384629</c:v>
                </c:pt>
                <c:pt idx="77">
                  <c:v>0.0506185123851751</c:v>
                </c:pt>
                <c:pt idx="78">
                  <c:v>0.0486322884586278</c:v>
                </c:pt>
                <c:pt idx="79">
                  <c:v>0.0424774484227084</c:v>
                </c:pt>
                <c:pt idx="80">
                  <c:v>0.0418662598912538</c:v>
                </c:pt>
                <c:pt idx="81">
                  <c:v>0.0367644563833991</c:v>
                </c:pt>
                <c:pt idx="82">
                  <c:v>0.0317694280871422</c:v>
                </c:pt>
                <c:pt idx="83">
                  <c:v>0.0286915118837007</c:v>
                </c:pt>
                <c:pt idx="84">
                  <c:v>0.0134162804624919</c:v>
                </c:pt>
                <c:pt idx="85">
                  <c:v>0.00412053205524817</c:v>
                </c:pt>
                <c:pt idx="86">
                  <c:v>0.00229787142687712</c:v>
                </c:pt>
                <c:pt idx="87">
                  <c:v>0.00199900425984402</c:v>
                </c:pt>
                <c:pt idx="88">
                  <c:v>0.00464499793746571</c:v>
                </c:pt>
                <c:pt idx="89">
                  <c:v>0.00689537831517579</c:v>
                </c:pt>
                <c:pt idx="90">
                  <c:v>0.00412313787820826</c:v>
                </c:pt>
                <c:pt idx="91">
                  <c:v>0.000600480240116698</c:v>
                </c:pt>
                <c:pt idx="92">
                  <c:v>-0.00345154812198442</c:v>
                </c:pt>
                <c:pt idx="93">
                  <c:v>-0.00522178987598949</c:v>
                </c:pt>
                <c:pt idx="94">
                  <c:v>-0.00448195609255808</c:v>
                </c:pt>
                <c:pt idx="95">
                  <c:v>-0.00740241605345095</c:v>
                </c:pt>
                <c:pt idx="96">
                  <c:v>-0.0157023856769152</c:v>
                </c:pt>
                <c:pt idx="97">
                  <c:v>-0.0120167708838253</c:v>
                </c:pt>
                <c:pt idx="98">
                  <c:v>-0.00997072745742136</c:v>
                </c:pt>
                <c:pt idx="99">
                  <c:v>-0.0104349401718253</c:v>
                </c:pt>
                <c:pt idx="100">
                  <c:v>-0.00390784166079595</c:v>
                </c:pt>
                <c:pt idx="101">
                  <c:v>-0.000749926015695755</c:v>
                </c:pt>
                <c:pt idx="102">
                  <c:v>0.00984354847701532</c:v>
                </c:pt>
                <c:pt idx="103">
                  <c:v>0.0115118159999289</c:v>
                </c:pt>
                <c:pt idx="104">
                  <c:v>0.0136384464050355</c:v>
                </c:pt>
                <c:pt idx="105">
                  <c:v>0.00989328703288666</c:v>
                </c:pt>
                <c:pt idx="106">
                  <c:v>0.0124559770412448</c:v>
                </c:pt>
                <c:pt idx="107">
                  <c:v>-0.00120285808792553</c:v>
                </c:pt>
                <c:pt idx="108">
                  <c:v>0.00131006798685848</c:v>
                </c:pt>
                <c:pt idx="109">
                  <c:v>-0.000334489332315731</c:v>
                </c:pt>
                <c:pt idx="110">
                  <c:v>-0.00592505907069415</c:v>
                </c:pt>
                <c:pt idx="111">
                  <c:v>0.00131311980376778</c:v>
                </c:pt>
                <c:pt idx="112">
                  <c:v>0.0124351394987569</c:v>
                </c:pt>
                <c:pt idx="113">
                  <c:v>0.00940942002270392</c:v>
                </c:pt>
                <c:pt idx="114">
                  <c:v>0.0191632488429538</c:v>
                </c:pt>
                <c:pt idx="115">
                  <c:v>0.0262451088105228</c:v>
                </c:pt>
                <c:pt idx="116">
                  <c:v>0.0232330064976259</c:v>
                </c:pt>
                <c:pt idx="117">
                  <c:v>0.0249678733867517</c:v>
                </c:pt>
                <c:pt idx="118">
                  <c:v>0.0311906403709626</c:v>
                </c:pt>
                <c:pt idx="119">
                  <c:v>0.0278071565948375</c:v>
                </c:pt>
                <c:pt idx="120">
                  <c:v>0.0293070891960478</c:v>
                </c:pt>
                <c:pt idx="121">
                  <c:v>0.032894082748777</c:v>
                </c:pt>
                <c:pt idx="122">
                  <c:v>0.036586248787335</c:v>
                </c:pt>
                <c:pt idx="123">
                  <c:v>0.0344390646603303</c:v>
                </c:pt>
                <c:pt idx="124">
                  <c:v>0.0329832881590958</c:v>
                </c:pt>
                <c:pt idx="125">
                  <c:v>0.0343874910337149</c:v>
                </c:pt>
                <c:pt idx="126">
                  <c:v>0.0267753776977686</c:v>
                </c:pt>
                <c:pt idx="127">
                  <c:v>0.0259083852702696</c:v>
                </c:pt>
                <c:pt idx="128">
                  <c:v>0.0220052770057607</c:v>
                </c:pt>
                <c:pt idx="129">
                  <c:v>0.0134914231561509</c:v>
                </c:pt>
                <c:pt idx="130">
                  <c:v>0.00745479085017487</c:v>
                </c:pt>
                <c:pt idx="131">
                  <c:v>-0.00402404911164648</c:v>
                </c:pt>
                <c:pt idx="132">
                  <c:v>-0.0089874826539782</c:v>
                </c:pt>
                <c:pt idx="133">
                  <c:v>-0.0114530952988236</c:v>
                </c:pt>
                <c:pt idx="134">
                  <c:v>-0.00684686413921709</c:v>
                </c:pt>
                <c:pt idx="135">
                  <c:v>-0.00232983796722798</c:v>
                </c:pt>
                <c:pt idx="136">
                  <c:v>0.00213046515172184</c:v>
                </c:pt>
                <c:pt idx="137">
                  <c:v>0.012803101324535</c:v>
                </c:pt>
                <c:pt idx="138">
                  <c:v>0.0208724798542974</c:v>
                </c:pt>
                <c:pt idx="139">
                  <c:v>0.0288776511940843</c:v>
                </c:pt>
                <c:pt idx="140">
                  <c:v>0.0369775352872854</c:v>
                </c:pt>
                <c:pt idx="141">
                  <c:v>0.0336079794617027</c:v>
                </c:pt>
                <c:pt idx="142">
                  <c:v>0.0373454933009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5466"/>
        <c:axId val="71325134"/>
      </c:lineChart>
      <c:catAx>
        <c:axId val="6680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3020041817533"/>
              <c:y val="0.92641340113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391188"/>
        <c:crossesAt val="0"/>
        <c:auto val="1"/>
        <c:lblAlgn val="ctr"/>
        <c:lblOffset val="100"/>
        <c:noMultiLvlLbl val="0"/>
      </c:catAx>
      <c:valAx>
        <c:axId val="67391188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809942"/>
        <c:crossesAt val="1"/>
        <c:crossBetween val="midCat"/>
        <c:majorUnit val="1"/>
      </c:valAx>
      <c:catAx>
        <c:axId val="12025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325134"/>
        <c:auto val="1"/>
        <c:lblAlgn val="ctr"/>
        <c:lblOffset val="100"/>
        <c:noMultiLvlLbl val="0"/>
      </c:catAx>
      <c:valAx>
        <c:axId val="71325134"/>
        <c:scaling>
          <c:orientation val="minMax"/>
          <c:max val="0.1"/>
          <c:min val="-0.1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025466"/>
        <c:crosses val="max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47855576520985"/>
          <c:y val="0.0658091534549806"/>
          <c:w val="0.410168800040798"/>
          <c:h val="0.15834081164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291242362525"/>
          <c:y val="0.0248607796340493"/>
          <c:w val="0.987270875763748"/>
          <c:h val="0.934268098647574"/>
        </c:manualLayout>
      </c:layout>
      <c:lineChart>
        <c:grouping val="standard"/>
        <c:varyColors val="0"/>
        <c:ser>
          <c:idx val="0"/>
          <c:order val="0"/>
          <c:tx>
            <c:strRef>
              <c:f>"実質ユーロ・ドル為替レート（対数値、左軸）"</c:f>
              <c:strCache>
                <c:ptCount val="1"/>
                <c:pt idx="0">
                  <c:v>実質ユーロ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C$6:$C$146</c:f>
              <c:numCache>
                <c:formatCode>General</c:formatCode>
                <c:ptCount val="141"/>
                <c:pt idx="0">
                  <c:v>4.60517018598809</c:v>
                </c:pt>
                <c:pt idx="1">
                  <c:v>4.731287973283</c:v>
                </c:pt>
                <c:pt idx="2">
                  <c:v>4.66728555850105</c:v>
                </c:pt>
                <c:pt idx="3">
                  <c:v>4.60146032049274</c:v>
                </c:pt>
                <c:pt idx="4">
                  <c:v>4.67679340365325</c:v>
                </c:pt>
                <c:pt idx="5">
                  <c:v>4.62715603707049</c:v>
                </c:pt>
                <c:pt idx="6">
                  <c:v>4.6562784811769</c:v>
                </c:pt>
                <c:pt idx="7">
                  <c:v>4.71918242594888</c:v>
                </c:pt>
                <c:pt idx="8">
                  <c:v>4.70371400191408</c:v>
                </c:pt>
                <c:pt idx="9">
                  <c:v>4.61053901975077</c:v>
                </c:pt>
                <c:pt idx="10">
                  <c:v>4.59330639345049</c:v>
                </c:pt>
                <c:pt idx="11">
                  <c:v>4.59383681167333</c:v>
                </c:pt>
                <c:pt idx="12">
                  <c:v>4.59999476812979</c:v>
                </c:pt>
                <c:pt idx="13">
                  <c:v>4.61099499661553</c:v>
                </c:pt>
                <c:pt idx="14">
                  <c:v>4.64548935624731</c:v>
                </c:pt>
                <c:pt idx="15">
                  <c:v>4.6436970582912</c:v>
                </c:pt>
                <c:pt idx="16">
                  <c:v>4.65490209950716</c:v>
                </c:pt>
                <c:pt idx="17">
                  <c:v>4.67389585301857</c:v>
                </c:pt>
                <c:pt idx="18">
                  <c:v>4.69898911588392</c:v>
                </c:pt>
                <c:pt idx="19">
                  <c:v>4.76529701874865</c:v>
                </c:pt>
                <c:pt idx="20">
                  <c:v>4.75800851854392</c:v>
                </c:pt>
                <c:pt idx="21">
                  <c:v>4.7891079091868</c:v>
                </c:pt>
                <c:pt idx="22">
                  <c:v>4.83973485467121</c:v>
                </c:pt>
                <c:pt idx="23">
                  <c:v>4.8404197318819</c:v>
                </c:pt>
                <c:pt idx="24">
                  <c:v>4.7995552486334</c:v>
                </c:pt>
                <c:pt idx="25">
                  <c:v>4.84432974898765</c:v>
                </c:pt>
                <c:pt idx="26">
                  <c:v>4.85770345792183</c:v>
                </c:pt>
                <c:pt idx="27">
                  <c:v>4.84413572951122</c:v>
                </c:pt>
                <c:pt idx="28">
                  <c:v>4.8209714429404</c:v>
                </c:pt>
                <c:pt idx="29">
                  <c:v>4.82627308430084</c:v>
                </c:pt>
                <c:pt idx="30">
                  <c:v>4.73049104750132</c:v>
                </c:pt>
                <c:pt idx="31">
                  <c:v>4.62776338272944</c:v>
                </c:pt>
                <c:pt idx="32">
                  <c:v>4.53488105096513</c:v>
                </c:pt>
                <c:pt idx="33">
                  <c:v>4.46241096201519</c:v>
                </c:pt>
                <c:pt idx="34">
                  <c:v>4.54019479328569</c:v>
                </c:pt>
                <c:pt idx="35">
                  <c:v>4.48918268806621</c:v>
                </c:pt>
                <c:pt idx="36">
                  <c:v>4.47195348713019</c:v>
                </c:pt>
                <c:pt idx="37">
                  <c:v>4.43032648154515</c:v>
                </c:pt>
                <c:pt idx="38">
                  <c:v>4.41729827112987</c:v>
                </c:pt>
                <c:pt idx="39">
                  <c:v>4.45654088607943</c:v>
                </c:pt>
                <c:pt idx="40">
                  <c:v>4.41880051126956</c:v>
                </c:pt>
                <c:pt idx="41">
                  <c:v>4.35971291356813</c:v>
                </c:pt>
                <c:pt idx="42">
                  <c:v>4.34638008088663</c:v>
                </c:pt>
                <c:pt idx="43">
                  <c:v>4.32797111741941</c:v>
                </c:pt>
                <c:pt idx="44">
                  <c:v>4.31644233455094</c:v>
                </c:pt>
                <c:pt idx="45">
                  <c:v>4.24036761983277</c:v>
                </c:pt>
                <c:pt idx="46">
                  <c:v>4.19823557611614</c:v>
                </c:pt>
                <c:pt idx="47">
                  <c:v>4.12208887554341</c:v>
                </c:pt>
                <c:pt idx="48">
                  <c:v>4.17412400903164</c:v>
                </c:pt>
                <c:pt idx="49">
                  <c:v>4.26128363229681</c:v>
                </c:pt>
                <c:pt idx="50">
                  <c:v>4.3602186801425</c:v>
                </c:pt>
                <c:pt idx="51">
                  <c:v>4.45933735816934</c:v>
                </c:pt>
                <c:pt idx="52">
                  <c:v>4.50690243378559</c:v>
                </c:pt>
                <c:pt idx="53">
                  <c:v>4.58238706213716</c:v>
                </c:pt>
                <c:pt idx="54">
                  <c:v>4.61763901601024</c:v>
                </c:pt>
                <c:pt idx="55">
                  <c:v>4.70353046535234</c:v>
                </c:pt>
                <c:pt idx="56">
                  <c:v>4.72221776935469</c:v>
                </c:pt>
                <c:pt idx="57">
                  <c:v>4.69128551228067</c:v>
                </c:pt>
                <c:pt idx="58">
                  <c:v>4.76675196653166</c:v>
                </c:pt>
                <c:pt idx="59">
                  <c:v>4.77893591264788</c:v>
                </c:pt>
                <c:pt idx="60">
                  <c:v>4.75883506916041</c:v>
                </c:pt>
                <c:pt idx="61">
                  <c:v>4.65810360906261</c:v>
                </c:pt>
                <c:pt idx="62">
                  <c:v>4.71053354665523</c:v>
                </c:pt>
                <c:pt idx="63">
                  <c:v>4.66343397340829</c:v>
                </c:pt>
                <c:pt idx="64">
                  <c:v>4.61492993275931</c:v>
                </c:pt>
                <c:pt idx="65">
                  <c:v>4.61747495549907</c:v>
                </c:pt>
                <c:pt idx="66">
                  <c:v>4.68109395848019</c:v>
                </c:pt>
                <c:pt idx="67">
                  <c:v>4.74717829566764</c:v>
                </c:pt>
                <c:pt idx="68">
                  <c:v>4.75122156612165</c:v>
                </c:pt>
                <c:pt idx="69">
                  <c:v>4.80311063263083</c:v>
                </c:pt>
                <c:pt idx="70">
                  <c:v>4.8582214764006</c:v>
                </c:pt>
                <c:pt idx="71">
                  <c:v>4.87380848827525</c:v>
                </c:pt>
                <c:pt idx="72">
                  <c:v>4.77301635490085</c:v>
                </c:pt>
                <c:pt idx="73">
                  <c:v>4.76977992283005</c:v>
                </c:pt>
                <c:pt idx="74">
                  <c:v>4.85266875108988</c:v>
                </c:pt>
                <c:pt idx="75">
                  <c:v>4.85475752366476</c:v>
                </c:pt>
                <c:pt idx="76">
                  <c:v>4.86867858370292</c:v>
                </c:pt>
                <c:pt idx="77">
                  <c:v>4.97214460007198</c:v>
                </c:pt>
                <c:pt idx="78">
                  <c:v>4.91982530116114</c:v>
                </c:pt>
                <c:pt idx="79">
                  <c:v>4.86683825713063</c:v>
                </c:pt>
                <c:pt idx="80">
                  <c:v>4.88106206648119</c:v>
                </c:pt>
                <c:pt idx="81">
                  <c:v>4.84668135688202</c:v>
                </c:pt>
                <c:pt idx="82">
                  <c:v>4.84448733278455</c:v>
                </c:pt>
                <c:pt idx="83">
                  <c:v>4.82164393740238</c:v>
                </c:pt>
                <c:pt idx="84">
                  <c:v>4.85721794639971</c:v>
                </c:pt>
                <c:pt idx="85">
                  <c:v>4.9176005559092</c:v>
                </c:pt>
                <c:pt idx="86">
                  <c:v>4.93047599255939</c:v>
                </c:pt>
                <c:pt idx="87">
                  <c:v>4.97066935291552</c:v>
                </c:pt>
                <c:pt idx="88">
                  <c:v>5.02984476763495</c:v>
                </c:pt>
                <c:pt idx="89">
                  <c:v>5.00505008570939</c:v>
                </c:pt>
                <c:pt idx="90">
                  <c:v>5.00862701493995</c:v>
                </c:pt>
                <c:pt idx="91">
                  <c:v>4.97029944405852</c:v>
                </c:pt>
                <c:pt idx="92">
                  <c:v>4.92904003041376</c:v>
                </c:pt>
                <c:pt idx="93">
                  <c:v>4.94402072958453</c:v>
                </c:pt>
                <c:pt idx="94">
                  <c:v>4.92023848259697</c:v>
                </c:pt>
                <c:pt idx="95">
                  <c:v>4.83345460204167</c:v>
                </c:pt>
                <c:pt idx="96">
                  <c:v>4.79764104634003</c:v>
                </c:pt>
                <c:pt idx="97">
                  <c:v>4.74285004889556</c:v>
                </c:pt>
                <c:pt idx="98">
                  <c:v>4.77035996735546</c:v>
                </c:pt>
                <c:pt idx="99">
                  <c:v>4.73059380470181</c:v>
                </c:pt>
                <c:pt idx="100">
                  <c:v>4.74966433983151</c:v>
                </c:pt>
                <c:pt idx="101">
                  <c:v>4.76267677447017</c:v>
                </c:pt>
                <c:pt idx="102">
                  <c:v>4.8212368273422</c:v>
                </c:pt>
                <c:pt idx="103">
                  <c:v>4.76922332118668</c:v>
                </c:pt>
                <c:pt idx="104">
                  <c:v>4.7087846605465</c:v>
                </c:pt>
                <c:pt idx="105">
                  <c:v>4.69369895083264</c:v>
                </c:pt>
                <c:pt idx="106">
                  <c:v>4.67887756643483</c:v>
                </c:pt>
                <c:pt idx="107">
                  <c:v>4.61592450019072</c:v>
                </c:pt>
                <c:pt idx="108">
                  <c:v>4.55347444198702</c:v>
                </c:pt>
                <c:pt idx="109">
                  <c:v>4.51677989854975</c:v>
                </c:pt>
                <c:pt idx="110">
                  <c:v>4.47289553198757</c:v>
                </c:pt>
                <c:pt idx="111">
                  <c:v>4.53112989320582</c:v>
                </c:pt>
                <c:pt idx="112">
                  <c:v>4.47039308127756</c:v>
                </c:pt>
                <c:pt idx="113">
                  <c:v>4.48913835837842</c:v>
                </c:pt>
                <c:pt idx="114">
                  <c:v>4.49914333031546</c:v>
                </c:pt>
                <c:pt idx="115">
                  <c:v>4.4766409144588</c:v>
                </c:pt>
                <c:pt idx="116">
                  <c:v>4.51777318439283</c:v>
                </c:pt>
                <c:pt idx="117">
                  <c:v>4.5892636895873</c:v>
                </c:pt>
                <c:pt idx="118">
                  <c:v>4.60165612761428</c:v>
                </c:pt>
                <c:pt idx="119">
                  <c:v>4.66897485675557</c:v>
                </c:pt>
                <c:pt idx="120">
                  <c:v>4.72283637502513</c:v>
                </c:pt>
                <c:pt idx="121">
                  <c:v>4.71451392382216</c:v>
                </c:pt>
                <c:pt idx="122">
                  <c:v>4.76386709912835</c:v>
                </c:pt>
                <c:pt idx="123">
                  <c:v>4.80901743234625</c:v>
                </c:pt>
                <c:pt idx="124">
                  <c:v>4.76591035513532</c:v>
                </c:pt>
                <c:pt idx="125">
                  <c:v>4.77702422896653</c:v>
                </c:pt>
                <c:pt idx="126">
                  <c:v>4.82435106764895</c:v>
                </c:pt>
                <c:pt idx="127">
                  <c:v>4.83606715370985</c:v>
                </c:pt>
                <c:pt idx="128">
                  <c:v>4.78723828532317</c:v>
                </c:pt>
                <c:pt idx="129">
                  <c:v>4.74652858375828</c:v>
                </c:pt>
                <c:pt idx="130">
                  <c:v>4.71397313177966</c:v>
                </c:pt>
                <c:pt idx="131">
                  <c:v>4.71660750107726</c:v>
                </c:pt>
                <c:pt idx="132">
                  <c:v>4.75548874138672</c:v>
                </c:pt>
                <c:pt idx="133">
                  <c:v>4.76486269036171</c:v>
                </c:pt>
                <c:pt idx="134">
                  <c:v>4.77379765828374</c:v>
                </c:pt>
                <c:pt idx="135">
                  <c:v>4.78997846394067</c:v>
                </c:pt>
                <c:pt idx="136">
                  <c:v>4.81792502872697</c:v>
                </c:pt>
                <c:pt idx="137">
                  <c:v>4.83571541877476</c:v>
                </c:pt>
                <c:pt idx="138">
                  <c:v>4.88492984017745</c:v>
                </c:pt>
                <c:pt idx="139">
                  <c:v>4.91545691923558</c:v>
                </c:pt>
                <c:pt idx="140">
                  <c:v>4.956225978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4940"/>
        <c:axId val="73967288"/>
      </c:lineChart>
      <c:lineChart>
        <c:grouping val="standard"/>
        <c:varyColors val="0"/>
        <c:ser>
          <c:idx val="1"/>
          <c:order val="1"/>
          <c:tx>
            <c:strRef>
              <c:f>"経常＋直投（右軸）"</c:f>
              <c:strCache>
                <c:ptCount val="1"/>
                <c:pt idx="0">
                  <c:v>経常＋直投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J$6:$J$146</c:f>
              <c:numCache>
                <c:formatCode>General</c:formatCode>
                <c:ptCount val="141"/>
                <c:pt idx="0">
                  <c:v>0.00152087746086422</c:v>
                </c:pt>
                <c:pt idx="1">
                  <c:v>0.000735835784085836</c:v>
                </c:pt>
                <c:pt idx="2">
                  <c:v>5.19344698969548E-005</c:v>
                </c:pt>
                <c:pt idx="3">
                  <c:v>-0.00413984585387843</c:v>
                </c:pt>
                <c:pt idx="4">
                  <c:v>-0.00901863088859523</c:v>
                </c:pt>
                <c:pt idx="5">
                  <c:v>-0.012799590169588</c:v>
                </c:pt>
                <c:pt idx="6">
                  <c:v>-0.0120716196780533</c:v>
                </c:pt>
                <c:pt idx="7">
                  <c:v>-0.0125402123964666</c:v>
                </c:pt>
                <c:pt idx="8">
                  <c:v>-0.0126107590641239</c:v>
                </c:pt>
                <c:pt idx="9">
                  <c:v>-0.0142156304197489</c:v>
                </c:pt>
                <c:pt idx="10">
                  <c:v>-0.0184858043233426</c:v>
                </c:pt>
                <c:pt idx="11">
                  <c:v>-0.0196153011707994</c:v>
                </c:pt>
                <c:pt idx="12">
                  <c:v>-0.0255033928898932</c:v>
                </c:pt>
                <c:pt idx="13">
                  <c:v>-0.0313511371349355</c:v>
                </c:pt>
                <c:pt idx="14">
                  <c:v>-0.0352687890183999</c:v>
                </c:pt>
                <c:pt idx="15">
                  <c:v>-0.0347502909508827</c:v>
                </c:pt>
                <c:pt idx="16">
                  <c:v>-0.0362641732879523</c:v>
                </c:pt>
                <c:pt idx="17">
                  <c:v>-0.0325241906219738</c:v>
                </c:pt>
                <c:pt idx="18">
                  <c:v>-0.0258224824670291</c:v>
                </c:pt>
                <c:pt idx="19">
                  <c:v>-0.0167407432429502</c:v>
                </c:pt>
                <c:pt idx="20">
                  <c:v>-0.00711576934508613</c:v>
                </c:pt>
                <c:pt idx="21">
                  <c:v>0.00244703304690126</c:v>
                </c:pt>
                <c:pt idx="22">
                  <c:v>0.0108827371261857</c:v>
                </c:pt>
                <c:pt idx="23">
                  <c:v>0.0134874006237782</c:v>
                </c:pt>
                <c:pt idx="24">
                  <c:v>0.0140489286719047</c:v>
                </c:pt>
                <c:pt idx="25">
                  <c:v>0.00489691853819751</c:v>
                </c:pt>
                <c:pt idx="26">
                  <c:v>-0.0106698047464169</c:v>
                </c:pt>
                <c:pt idx="27">
                  <c:v>-0.0275342766011025</c:v>
                </c:pt>
                <c:pt idx="28">
                  <c:v>-0.0480824836301963</c:v>
                </c:pt>
                <c:pt idx="29">
                  <c:v>-0.0635144772672642</c:v>
                </c:pt>
                <c:pt idx="30">
                  <c:v>-0.0731567803783237</c:v>
                </c:pt>
                <c:pt idx="31">
                  <c:v>-0.0858237428800604</c:v>
                </c:pt>
                <c:pt idx="32">
                  <c:v>-0.0935677935268301</c:v>
                </c:pt>
                <c:pt idx="33">
                  <c:v>-0.100242344642187</c:v>
                </c:pt>
                <c:pt idx="34">
                  <c:v>-0.106617433879864</c:v>
                </c:pt>
                <c:pt idx="35">
                  <c:v>-0.111800577186712</c:v>
                </c:pt>
                <c:pt idx="36">
                  <c:v>-0.115719880852292</c:v>
                </c:pt>
                <c:pt idx="37">
                  <c:v>-0.119571872940515</c:v>
                </c:pt>
                <c:pt idx="38">
                  <c:v>-0.119468287554002</c:v>
                </c:pt>
                <c:pt idx="39">
                  <c:v>-0.11962656913711</c:v>
                </c:pt>
                <c:pt idx="40">
                  <c:v>-0.114491967870656</c:v>
                </c:pt>
                <c:pt idx="41">
                  <c:v>-0.108245530492662</c:v>
                </c:pt>
                <c:pt idx="42">
                  <c:v>-0.10392972367566</c:v>
                </c:pt>
                <c:pt idx="43">
                  <c:v>-0.0975619117090631</c:v>
                </c:pt>
                <c:pt idx="44">
                  <c:v>-0.0946196334385553</c:v>
                </c:pt>
                <c:pt idx="45">
                  <c:v>-0.0893530753293975</c:v>
                </c:pt>
                <c:pt idx="46">
                  <c:v>-0.0824066581228769</c:v>
                </c:pt>
                <c:pt idx="47">
                  <c:v>-0.0777877192678797</c:v>
                </c:pt>
                <c:pt idx="48">
                  <c:v>-0.0702831729072642</c:v>
                </c:pt>
                <c:pt idx="49">
                  <c:v>-0.0611649348962962</c:v>
                </c:pt>
                <c:pt idx="50">
                  <c:v>-0.0497020675859447</c:v>
                </c:pt>
                <c:pt idx="51">
                  <c:v>-0.0363150952432883</c:v>
                </c:pt>
                <c:pt idx="52">
                  <c:v>-0.0193984756015844</c:v>
                </c:pt>
                <c:pt idx="53">
                  <c:v>-0.00454327727670687</c:v>
                </c:pt>
                <c:pt idx="54">
                  <c:v>0.00392528499534254</c:v>
                </c:pt>
                <c:pt idx="55">
                  <c:v>0.015994179035329</c:v>
                </c:pt>
                <c:pt idx="56">
                  <c:v>0.0237585153269295</c:v>
                </c:pt>
                <c:pt idx="57">
                  <c:v>0.030096686748311</c:v>
                </c:pt>
                <c:pt idx="58">
                  <c:v>0.0351915078481567</c:v>
                </c:pt>
                <c:pt idx="59">
                  <c:v>0.0393776442910116</c:v>
                </c:pt>
                <c:pt idx="60">
                  <c:v>0.0436754918450213</c:v>
                </c:pt>
                <c:pt idx="61">
                  <c:v>0.045049412904232</c:v>
                </c:pt>
                <c:pt idx="62">
                  <c:v>0.0471731524869702</c:v>
                </c:pt>
                <c:pt idx="63">
                  <c:v>0.0488421535183676</c:v>
                </c:pt>
                <c:pt idx="64">
                  <c:v>0.0487469173563162</c:v>
                </c:pt>
                <c:pt idx="65">
                  <c:v>0.0433519188394744</c:v>
                </c:pt>
                <c:pt idx="66">
                  <c:v>0.0422774431132286</c:v>
                </c:pt>
                <c:pt idx="67">
                  <c:v>0.0381407605168857</c:v>
                </c:pt>
                <c:pt idx="68">
                  <c:v>0.0312482237548273</c:v>
                </c:pt>
                <c:pt idx="69">
                  <c:v>0.0270227282159485</c:v>
                </c:pt>
                <c:pt idx="70">
                  <c:v>0.0146858068873784</c:v>
                </c:pt>
                <c:pt idx="71">
                  <c:v>-0.00497388760210207</c:v>
                </c:pt>
                <c:pt idx="72">
                  <c:v>-0.0176239836963309</c:v>
                </c:pt>
                <c:pt idx="73">
                  <c:v>-0.0252227052083799</c:v>
                </c:pt>
                <c:pt idx="74">
                  <c:v>-0.0286687842801554</c:v>
                </c:pt>
                <c:pt idx="75">
                  <c:v>-0.034603610569729</c:v>
                </c:pt>
                <c:pt idx="76">
                  <c:v>-0.0384134018053179</c:v>
                </c:pt>
                <c:pt idx="77">
                  <c:v>-0.0473987667101555</c:v>
                </c:pt>
                <c:pt idx="78">
                  <c:v>-0.0491902954323858</c:v>
                </c:pt>
                <c:pt idx="79">
                  <c:v>-0.0484758114563784</c:v>
                </c:pt>
                <c:pt idx="80">
                  <c:v>-0.0404519610094796</c:v>
                </c:pt>
                <c:pt idx="81">
                  <c:v>-0.0301525206241669</c:v>
                </c:pt>
                <c:pt idx="82">
                  <c:v>-0.0224297697707935</c:v>
                </c:pt>
                <c:pt idx="83">
                  <c:v>-0.0170712116603105</c:v>
                </c:pt>
                <c:pt idx="84">
                  <c:v>-0.0119011346107057</c:v>
                </c:pt>
                <c:pt idx="85">
                  <c:v>-0.0106293139477018</c:v>
                </c:pt>
                <c:pt idx="86">
                  <c:v>-0.00768764285003936</c:v>
                </c:pt>
                <c:pt idx="87">
                  <c:v>0.00124808280017605</c:v>
                </c:pt>
                <c:pt idx="88">
                  <c:v>0.000720059470939628</c:v>
                </c:pt>
                <c:pt idx="89">
                  <c:v>0.0046672926878323</c:v>
                </c:pt>
                <c:pt idx="90">
                  <c:v>0.0108017276281514</c:v>
                </c:pt>
                <c:pt idx="91">
                  <c:v>0.0130274183563008</c:v>
                </c:pt>
                <c:pt idx="92">
                  <c:v>0.0114880980790148</c:v>
                </c:pt>
                <c:pt idx="93">
                  <c:v>0.0166209914994594</c:v>
                </c:pt>
                <c:pt idx="94">
                  <c:v>0.020355171871637</c:v>
                </c:pt>
                <c:pt idx="95">
                  <c:v>0.022132062600451</c:v>
                </c:pt>
                <c:pt idx="96">
                  <c:v>0.0271797751648001</c:v>
                </c:pt>
                <c:pt idx="97">
                  <c:v>0.0312007583593751</c:v>
                </c:pt>
                <c:pt idx="98">
                  <c:v>0.0407312655503224</c:v>
                </c:pt>
                <c:pt idx="99">
                  <c:v>0.0401884169808166</c:v>
                </c:pt>
                <c:pt idx="100">
                  <c:v>0.048909674832477</c:v>
                </c:pt>
                <c:pt idx="101">
                  <c:v>0.0509775286694538</c:v>
                </c:pt>
                <c:pt idx="102">
                  <c:v>0.0275348871324516</c:v>
                </c:pt>
                <c:pt idx="103">
                  <c:v>0.0235900556541565</c:v>
                </c:pt>
                <c:pt idx="104">
                  <c:v>-0.0208821992413235</c:v>
                </c:pt>
                <c:pt idx="105">
                  <c:v>-0.0214971272310293</c:v>
                </c:pt>
                <c:pt idx="106">
                  <c:v>-0.0316964214403172</c:v>
                </c:pt>
                <c:pt idx="107">
                  <c:v>-0.0159336197935986</c:v>
                </c:pt>
                <c:pt idx="108">
                  <c:v>-0.0245788896287212</c:v>
                </c:pt>
                <c:pt idx="109">
                  <c:v>-0.0360249393487963</c:v>
                </c:pt>
                <c:pt idx="110">
                  <c:v>-0.0572954120457358</c:v>
                </c:pt>
                <c:pt idx="111">
                  <c:v>-0.0707495370516024</c:v>
                </c:pt>
                <c:pt idx="112">
                  <c:v>-0.07830335192284</c:v>
                </c:pt>
                <c:pt idx="113">
                  <c:v>-0.0693134796080056</c:v>
                </c:pt>
                <c:pt idx="114">
                  <c:v>-0.0741861729592406</c:v>
                </c:pt>
                <c:pt idx="115">
                  <c:v>-0.0712313334344737</c:v>
                </c:pt>
                <c:pt idx="116">
                  <c:v>-0.0612009659144502</c:v>
                </c:pt>
                <c:pt idx="117">
                  <c:v>-0.0537727345400384</c:v>
                </c:pt>
                <c:pt idx="118">
                  <c:v>-0.0355713860832137</c:v>
                </c:pt>
                <c:pt idx="119">
                  <c:v>-0.0324012859159872</c:v>
                </c:pt>
                <c:pt idx="120">
                  <c:v>-0.0245162820654955</c:v>
                </c:pt>
                <c:pt idx="121">
                  <c:v>-0.0108809776576002</c:v>
                </c:pt>
                <c:pt idx="122">
                  <c:v>-0.0107960163609665</c:v>
                </c:pt>
                <c:pt idx="123">
                  <c:v>-0.0100293429044042</c:v>
                </c:pt>
                <c:pt idx="124">
                  <c:v>-0.0106220178628456</c:v>
                </c:pt>
                <c:pt idx="125">
                  <c:v>-0.00985510789982355</c:v>
                </c:pt>
                <c:pt idx="126">
                  <c:v>-0.00877187556095517</c:v>
                </c:pt>
                <c:pt idx="127">
                  <c:v>-0.00975465422489096</c:v>
                </c:pt>
                <c:pt idx="128">
                  <c:v>-0.00928899125494461</c:v>
                </c:pt>
                <c:pt idx="129">
                  <c:v>-0.0200734667368026</c:v>
                </c:pt>
                <c:pt idx="130">
                  <c:v>-0.0321466491996143</c:v>
                </c:pt>
                <c:pt idx="131">
                  <c:v>-0.0401531071439457</c:v>
                </c:pt>
                <c:pt idx="132">
                  <c:v>-0.044540446193002</c:v>
                </c:pt>
                <c:pt idx="133">
                  <c:v>-0.0399688111020547</c:v>
                </c:pt>
                <c:pt idx="134">
                  <c:v>-0.0591569456997253</c:v>
                </c:pt>
                <c:pt idx="135">
                  <c:v>-0.0569304038616665</c:v>
                </c:pt>
                <c:pt idx="136">
                  <c:v>-0.072758964696347</c:v>
                </c:pt>
                <c:pt idx="137">
                  <c:v>-0.0952455238770339</c:v>
                </c:pt>
                <c:pt idx="138">
                  <c:v>-0.104517728364746</c:v>
                </c:pt>
                <c:pt idx="139">
                  <c:v>-0.127988665837833</c:v>
                </c:pt>
                <c:pt idx="140">
                  <c:v>-0.145579158148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経常＋直投＆介入考慮（右軸）"</c:f>
              <c:strCache>
                <c:ptCount val="1"/>
                <c:pt idx="0">
                  <c:v>経常＋直投＆介入考慮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K$6:$K$146</c:f>
              <c:numCache>
                <c:formatCode>General</c:formatCode>
                <c:ptCount val="141"/>
                <c:pt idx="0">
                  <c:v>0.00746971336412488</c:v>
                </c:pt>
                <c:pt idx="1">
                  <c:v>0.0071367249288363</c:v>
                </c:pt>
                <c:pt idx="2">
                  <c:v>0.00955844338905718</c:v>
                </c:pt>
                <c:pt idx="3">
                  <c:v>0.00544262860401238</c:v>
                </c:pt>
                <c:pt idx="4">
                  <c:v>-0.00133161921693295</c:v>
                </c:pt>
                <c:pt idx="5">
                  <c:v>-0.00526737240285018</c:v>
                </c:pt>
                <c:pt idx="6">
                  <c:v>-0.00521257485735377</c:v>
                </c:pt>
                <c:pt idx="7">
                  <c:v>-0.0058803599234985</c:v>
                </c:pt>
                <c:pt idx="8">
                  <c:v>-0.00681697612165035</c:v>
                </c:pt>
                <c:pt idx="9">
                  <c:v>-0.00765356905227442</c:v>
                </c:pt>
                <c:pt idx="10">
                  <c:v>-0.0115173530203314</c:v>
                </c:pt>
                <c:pt idx="11">
                  <c:v>-0.0137817743994896</c:v>
                </c:pt>
                <c:pt idx="12">
                  <c:v>-0.0211728822515832</c:v>
                </c:pt>
                <c:pt idx="13">
                  <c:v>-0.0286726913811051</c:v>
                </c:pt>
                <c:pt idx="14">
                  <c:v>-0.0325375192326808</c:v>
                </c:pt>
                <c:pt idx="15">
                  <c:v>-0.0321536227631078</c:v>
                </c:pt>
                <c:pt idx="16">
                  <c:v>-0.0341582689635977</c:v>
                </c:pt>
                <c:pt idx="17">
                  <c:v>-0.031319332842382</c:v>
                </c:pt>
                <c:pt idx="18">
                  <c:v>-0.0285005073280187</c:v>
                </c:pt>
                <c:pt idx="19">
                  <c:v>-0.0244614811042821</c:v>
                </c:pt>
                <c:pt idx="20">
                  <c:v>-0.0130439842268878</c:v>
                </c:pt>
                <c:pt idx="21">
                  <c:v>-0.00508243294772972</c:v>
                </c:pt>
                <c:pt idx="22">
                  <c:v>0.00101985471481839</c:v>
                </c:pt>
                <c:pt idx="23">
                  <c:v>0.00682455569450245</c:v>
                </c:pt>
                <c:pt idx="24">
                  <c:v>0.0103995639121941</c:v>
                </c:pt>
                <c:pt idx="25">
                  <c:v>0.000880063811266396</c:v>
                </c:pt>
                <c:pt idx="26">
                  <c:v>-0.0110823376503902</c:v>
                </c:pt>
                <c:pt idx="27">
                  <c:v>-0.0269244626715013</c:v>
                </c:pt>
                <c:pt idx="28">
                  <c:v>-0.0498879147043398</c:v>
                </c:pt>
                <c:pt idx="29">
                  <c:v>-0.0661347741636737</c:v>
                </c:pt>
                <c:pt idx="30">
                  <c:v>-0.0765303629618634</c:v>
                </c:pt>
                <c:pt idx="31">
                  <c:v>-0.0902185792279138</c:v>
                </c:pt>
                <c:pt idx="32">
                  <c:v>-0.0981201144174282</c:v>
                </c:pt>
                <c:pt idx="33">
                  <c:v>-0.104894818060907</c:v>
                </c:pt>
                <c:pt idx="34">
                  <c:v>-0.111487885314644</c:v>
                </c:pt>
                <c:pt idx="35">
                  <c:v>-0.116014555691117</c:v>
                </c:pt>
                <c:pt idx="36">
                  <c:v>-0.11869329520932</c:v>
                </c:pt>
                <c:pt idx="37">
                  <c:v>-0.121873372617178</c:v>
                </c:pt>
                <c:pt idx="38">
                  <c:v>-0.121467262184099</c:v>
                </c:pt>
                <c:pt idx="39">
                  <c:v>-0.121906792404694</c:v>
                </c:pt>
                <c:pt idx="40">
                  <c:v>-0.11690873478607</c:v>
                </c:pt>
                <c:pt idx="41">
                  <c:v>-0.110672990696093</c:v>
                </c:pt>
                <c:pt idx="42">
                  <c:v>-0.106336503393155</c:v>
                </c:pt>
                <c:pt idx="43">
                  <c:v>-0.100128928297478</c:v>
                </c:pt>
                <c:pt idx="44">
                  <c:v>-0.0969693557496734</c:v>
                </c:pt>
                <c:pt idx="45">
                  <c:v>-0.0919776301578321</c:v>
                </c:pt>
                <c:pt idx="46">
                  <c:v>-0.0853894324799471</c:v>
                </c:pt>
                <c:pt idx="47">
                  <c:v>-0.0807654915757207</c:v>
                </c:pt>
                <c:pt idx="48">
                  <c:v>-0.0733851949893839</c:v>
                </c:pt>
                <c:pt idx="49">
                  <c:v>-0.0643732082081827</c:v>
                </c:pt>
                <c:pt idx="50">
                  <c:v>-0.0522336411487084</c:v>
                </c:pt>
                <c:pt idx="51">
                  <c:v>-0.0393253338985241</c:v>
                </c:pt>
                <c:pt idx="52">
                  <c:v>-0.0244523448090154</c:v>
                </c:pt>
                <c:pt idx="53">
                  <c:v>-0.0127684862581272</c:v>
                </c:pt>
                <c:pt idx="54">
                  <c:v>-0.00412962646890957</c:v>
                </c:pt>
                <c:pt idx="55">
                  <c:v>0.00185823783418518</c:v>
                </c:pt>
                <c:pt idx="56">
                  <c:v>0.00587113021140183</c:v>
                </c:pt>
                <c:pt idx="57">
                  <c:v>0.011132704920663</c:v>
                </c:pt>
                <c:pt idx="58">
                  <c:v>0.0141186948201305</c:v>
                </c:pt>
                <c:pt idx="59">
                  <c:v>0.0171357139271797</c:v>
                </c:pt>
                <c:pt idx="60">
                  <c:v>0.0206712100109414</c:v>
                </c:pt>
                <c:pt idx="61">
                  <c:v>0.0209918326480632</c:v>
                </c:pt>
                <c:pt idx="62">
                  <c:v>0.0222093607315769</c:v>
                </c:pt>
                <c:pt idx="63">
                  <c:v>0.0233183583729758</c:v>
                </c:pt>
                <c:pt idx="64">
                  <c:v>0.026556788541093</c:v>
                </c:pt>
                <c:pt idx="65">
                  <c:v>0.0225699136762844</c:v>
                </c:pt>
                <c:pt idx="66">
                  <c:v>0.023003990532701</c:v>
                </c:pt>
                <c:pt idx="67">
                  <c:v>0.022160219437027</c:v>
                </c:pt>
                <c:pt idx="68">
                  <c:v>0.0156153623360379</c:v>
                </c:pt>
                <c:pt idx="69">
                  <c:v>0.0113284327829266</c:v>
                </c:pt>
                <c:pt idx="70">
                  <c:v>-0.000970214205416546</c:v>
                </c:pt>
                <c:pt idx="71">
                  <c:v>-0.0189366120966664</c:v>
                </c:pt>
                <c:pt idx="72">
                  <c:v>-0.0308254609886815</c:v>
                </c:pt>
                <c:pt idx="73">
                  <c:v>-0.0376437748500673</c:v>
                </c:pt>
                <c:pt idx="74">
                  <c:v>-0.0411404176730768</c:v>
                </c:pt>
                <c:pt idx="75">
                  <c:v>-0.0474025616838404</c:v>
                </c:pt>
                <c:pt idx="76">
                  <c:v>-0.0503118140154786</c:v>
                </c:pt>
                <c:pt idx="77">
                  <c:v>-0.0591935397804789</c:v>
                </c:pt>
                <c:pt idx="78">
                  <c:v>-0.0615787371143817</c:v>
                </c:pt>
                <c:pt idx="79">
                  <c:v>-0.061250230823976</c:v>
                </c:pt>
                <c:pt idx="80">
                  <c:v>-0.0572508997561308</c:v>
                </c:pt>
                <c:pt idx="81">
                  <c:v>-0.0488302901145897</c:v>
                </c:pt>
                <c:pt idx="82">
                  <c:v>-0.0416335076502777</c:v>
                </c:pt>
                <c:pt idx="83">
                  <c:v>-0.0373541406496352</c:v>
                </c:pt>
                <c:pt idx="84">
                  <c:v>-0.0339571688164832</c:v>
                </c:pt>
                <c:pt idx="85">
                  <c:v>-0.0334503492428319</c:v>
                </c:pt>
                <c:pt idx="86">
                  <c:v>-0.032252737304707</c:v>
                </c:pt>
                <c:pt idx="87">
                  <c:v>-0.0267717973726822</c:v>
                </c:pt>
                <c:pt idx="88">
                  <c:v>-0.0306447968769922</c:v>
                </c:pt>
                <c:pt idx="89">
                  <c:v>-0.0315324284545705</c:v>
                </c:pt>
                <c:pt idx="90">
                  <c:v>-0.0265499074824659</c:v>
                </c:pt>
                <c:pt idx="91">
                  <c:v>-0.0289219789816655</c:v>
                </c:pt>
                <c:pt idx="92">
                  <c:v>-0.0314416566636083</c:v>
                </c:pt>
                <c:pt idx="93">
                  <c:v>-0.0265750479720305</c:v>
                </c:pt>
                <c:pt idx="94">
                  <c:v>-0.0236464813538034</c:v>
                </c:pt>
                <c:pt idx="95">
                  <c:v>-0.0221569578142953</c:v>
                </c:pt>
                <c:pt idx="96">
                  <c:v>-0.0172822843195347</c:v>
                </c:pt>
                <c:pt idx="97">
                  <c:v>-0.0131706321386954</c:v>
                </c:pt>
                <c:pt idx="98">
                  <c:v>-0.0028387597364009</c:v>
                </c:pt>
                <c:pt idx="99">
                  <c:v>-0.00400222090857367</c:v>
                </c:pt>
                <c:pt idx="100">
                  <c:v>0.00896947580489347</c:v>
                </c:pt>
                <c:pt idx="101">
                  <c:v>0.0111914652782125</c:v>
                </c:pt>
                <c:pt idx="102">
                  <c:v>-0.0130649324568512</c:v>
                </c:pt>
                <c:pt idx="103">
                  <c:v>-0.0191072827090003</c:v>
                </c:pt>
                <c:pt idx="104">
                  <c:v>-0.0679246434647374</c:v>
                </c:pt>
                <c:pt idx="105">
                  <c:v>-0.0725109201460303</c:v>
                </c:pt>
                <c:pt idx="106">
                  <c:v>-0.086158000026866</c:v>
                </c:pt>
                <c:pt idx="107">
                  <c:v>-0.0740325664605368</c:v>
                </c:pt>
                <c:pt idx="108">
                  <c:v>-0.0846604364505554</c:v>
                </c:pt>
                <c:pt idx="109">
                  <c:v>-0.096740375834015</c:v>
                </c:pt>
                <c:pt idx="110">
                  <c:v>-0.11935856593643</c:v>
                </c:pt>
                <c:pt idx="111">
                  <c:v>-0.1329773243179</c:v>
                </c:pt>
                <c:pt idx="112">
                  <c:v>-0.140252056594555</c:v>
                </c:pt>
                <c:pt idx="113">
                  <c:v>-0.136067443593108</c:v>
                </c:pt>
                <c:pt idx="114">
                  <c:v>-0.143119012990214</c:v>
                </c:pt>
                <c:pt idx="115">
                  <c:v>-0.140241809491774</c:v>
                </c:pt>
                <c:pt idx="116">
                  <c:v>-0.134693975985791</c:v>
                </c:pt>
                <c:pt idx="117">
                  <c:v>-0.128408860937996</c:v>
                </c:pt>
                <c:pt idx="118">
                  <c:v>-0.111241051602739</c:v>
                </c:pt>
                <c:pt idx="119">
                  <c:v>-0.109735628582819</c:v>
                </c:pt>
                <c:pt idx="120">
                  <c:v>-0.106400981310099</c:v>
                </c:pt>
                <c:pt idx="121">
                  <c:v>-0.102061104877601</c:v>
                </c:pt>
                <c:pt idx="122">
                  <c:v>-0.108767041800995</c:v>
                </c:pt>
                <c:pt idx="123">
                  <c:v>-0.127225198720674</c:v>
                </c:pt>
                <c:pt idx="124">
                  <c:v>-0.128529888893979</c:v>
                </c:pt>
                <c:pt idx="125">
                  <c:v>-0.127362914611526</c:v>
                </c:pt>
                <c:pt idx="126">
                  <c:v>-0.123290896129184</c:v>
                </c:pt>
                <c:pt idx="127">
                  <c:v>-0.122591742505814</c:v>
                </c:pt>
                <c:pt idx="128">
                  <c:v>-0.123463612340215</c:v>
                </c:pt>
                <c:pt idx="129">
                  <c:v>-0.13596026154515</c:v>
                </c:pt>
                <c:pt idx="130">
                  <c:v>-0.149502931708736</c:v>
                </c:pt>
                <c:pt idx="131">
                  <c:v>-0.155946846837324</c:v>
                </c:pt>
                <c:pt idx="132">
                  <c:v>-0.15789132311784</c:v>
                </c:pt>
                <c:pt idx="133">
                  <c:v>-0.153476940387965</c:v>
                </c:pt>
                <c:pt idx="134">
                  <c:v>-0.172465617923026</c:v>
                </c:pt>
                <c:pt idx="135">
                  <c:v>-0.169585335153049</c:v>
                </c:pt>
                <c:pt idx="136">
                  <c:v>-0.184033053478595</c:v>
                </c:pt>
                <c:pt idx="137">
                  <c:v>-0.205306424720993</c:v>
                </c:pt>
                <c:pt idx="138">
                  <c:v>-0.212595982206993</c:v>
                </c:pt>
                <c:pt idx="139">
                  <c:v>-0.234087118493857</c:v>
                </c:pt>
                <c:pt idx="140">
                  <c:v>-0.250653841622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経常＋直投＆介入考慮＋ユーロ外準（開示国のみ、右軸）"</c:f>
              <c:strCache>
                <c:ptCount val="1"/>
                <c:pt idx="0">
                  <c:v>経常＋直投＆介入考慮＋ユーロ外準（開示国のみ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L$6:$L$146</c:f>
              <c:numCache>
                <c:formatCode>General</c:formatCode>
                <c:ptCount val="141"/>
                <c:pt idx="0">
                  <c:v>0.0638179559861686</c:v>
                </c:pt>
                <c:pt idx="1">
                  <c:v>0.071824934193984</c:v>
                </c:pt>
                <c:pt idx="2">
                  <c:v>0.070216389792989</c:v>
                </c:pt>
                <c:pt idx="3">
                  <c:v>0.0630689440435855</c:v>
                </c:pt>
                <c:pt idx="4">
                  <c:v>0.0605218699223205</c:v>
                </c:pt>
                <c:pt idx="5">
                  <c:v>0.0535088848646323</c:v>
                </c:pt>
                <c:pt idx="6">
                  <c:v>0.0555617073373468</c:v>
                </c:pt>
                <c:pt idx="7">
                  <c:v>0.060091967664744</c:v>
                </c:pt>
                <c:pt idx="8">
                  <c:v>0.05800732997206</c:v>
                </c:pt>
                <c:pt idx="9">
                  <c:v>0.0509427506337459</c:v>
                </c:pt>
                <c:pt idx="10">
                  <c:v>0.0448310964604197</c:v>
                </c:pt>
                <c:pt idx="11">
                  <c:v>0.0416778606823942</c:v>
                </c:pt>
                <c:pt idx="12">
                  <c:v>0.0335476795310234</c:v>
                </c:pt>
                <c:pt idx="13">
                  <c:v>0.0258595253807738</c:v>
                </c:pt>
                <c:pt idx="14">
                  <c:v>0.0237542162191676</c:v>
                </c:pt>
                <c:pt idx="15">
                  <c:v>0.0233791570147687</c:v>
                </c:pt>
                <c:pt idx="16">
                  <c:v>0.0212066369768675</c:v>
                </c:pt>
                <c:pt idx="17">
                  <c:v>0.0245781827520881</c:v>
                </c:pt>
                <c:pt idx="18">
                  <c:v>0.0285269324457328</c:v>
                </c:pt>
                <c:pt idx="19">
                  <c:v>0.0355119662992036</c:v>
                </c:pt>
                <c:pt idx="20">
                  <c:v>0.0450706560461362</c:v>
                </c:pt>
                <c:pt idx="21">
                  <c:v>0.0539882148137608</c:v>
                </c:pt>
                <c:pt idx="22">
                  <c:v>0.0629840087513174</c:v>
                </c:pt>
                <c:pt idx="23">
                  <c:v>0.0687082604669849</c:v>
                </c:pt>
                <c:pt idx="24">
                  <c:v>0.0696375199934147</c:v>
                </c:pt>
                <c:pt idx="25">
                  <c:v>0.0617509644798225</c:v>
                </c:pt>
                <c:pt idx="26">
                  <c:v>0.050959037484128</c:v>
                </c:pt>
                <c:pt idx="27">
                  <c:v>0.0345143986656895</c:v>
                </c:pt>
                <c:pt idx="28">
                  <c:v>0.0107869739962325</c:v>
                </c:pt>
                <c:pt idx="29">
                  <c:v>-0.00423408647751627</c:v>
                </c:pt>
                <c:pt idx="30">
                  <c:v>-0.0196803924556044</c:v>
                </c:pt>
                <c:pt idx="31">
                  <c:v>-0.0387085254398073</c:v>
                </c:pt>
                <c:pt idx="32">
                  <c:v>-0.0503977339283864</c:v>
                </c:pt>
                <c:pt idx="33">
                  <c:v>-0.0600762175914561</c:v>
                </c:pt>
                <c:pt idx="34">
                  <c:v>-0.0621552062281222</c:v>
                </c:pt>
                <c:pt idx="35">
                  <c:v>-0.0679825486721361</c:v>
                </c:pt>
                <c:pt idx="36">
                  <c:v>-0.0710919155401083</c:v>
                </c:pt>
                <c:pt idx="37">
                  <c:v>-0.075744372631647</c:v>
                </c:pt>
                <c:pt idx="38">
                  <c:v>-0.0753665815684306</c:v>
                </c:pt>
                <c:pt idx="39">
                  <c:v>-0.0742322706104763</c:v>
                </c:pt>
                <c:pt idx="40">
                  <c:v>-0.0711665841103582</c:v>
                </c:pt>
                <c:pt idx="41">
                  <c:v>-0.0682070802277535</c:v>
                </c:pt>
                <c:pt idx="42">
                  <c:v>-0.0648593606037044</c:v>
                </c:pt>
                <c:pt idx="43">
                  <c:v>-0.0594589417383107</c:v>
                </c:pt>
                <c:pt idx="44">
                  <c:v>-0.056653438067878</c:v>
                </c:pt>
                <c:pt idx="45">
                  <c:v>-0.0546994444041105</c:v>
                </c:pt>
                <c:pt idx="46">
                  <c:v>-0.0497587331839926</c:v>
                </c:pt>
                <c:pt idx="47">
                  <c:v>-0.0475639662191797</c:v>
                </c:pt>
                <c:pt idx="48">
                  <c:v>-0.0384404884630793</c:v>
                </c:pt>
                <c:pt idx="49">
                  <c:v>-0.0266898388352148</c:v>
                </c:pt>
                <c:pt idx="50">
                  <c:v>-0.0108951186988103</c:v>
                </c:pt>
                <c:pt idx="51">
                  <c:v>0.0062527779805089</c:v>
                </c:pt>
                <c:pt idx="52">
                  <c:v>0.0229735421253655</c:v>
                </c:pt>
                <c:pt idx="53">
                  <c:v>0.0381532834409479</c:v>
                </c:pt>
                <c:pt idx="54">
                  <c:v>0.048756894371936</c:v>
                </c:pt>
                <c:pt idx="55">
                  <c:v>0.0597088588540978</c:v>
                </c:pt>
                <c:pt idx="56">
                  <c:v>0.0643922720306955</c:v>
                </c:pt>
                <c:pt idx="57">
                  <c:v>0.0680598730496946</c:v>
                </c:pt>
                <c:pt idx="58">
                  <c:v>0.0746817178565763</c:v>
                </c:pt>
                <c:pt idx="59">
                  <c:v>0.0783076909297137</c:v>
                </c:pt>
                <c:pt idx="60">
                  <c:v>0.0801952749903856</c:v>
                </c:pt>
                <c:pt idx="61">
                  <c:v>0.0748532992848675</c:v>
                </c:pt>
                <c:pt idx="62">
                  <c:v>0.078341572586702</c:v>
                </c:pt>
                <c:pt idx="63">
                  <c:v>0.076675972203278</c:v>
                </c:pt>
                <c:pt idx="64">
                  <c:v>0.0777926994885596</c:v>
                </c:pt>
                <c:pt idx="65">
                  <c:v>0.0740183027190684</c:v>
                </c:pt>
                <c:pt idx="66">
                  <c:v>0.0775294113606564</c:v>
                </c:pt>
                <c:pt idx="67">
                  <c:v>0.0806115300282555</c:v>
                </c:pt>
                <c:pt idx="68">
                  <c:v>0.0745972188150083</c:v>
                </c:pt>
                <c:pt idx="69">
                  <c:v>0.0738368620684859</c:v>
                </c:pt>
                <c:pt idx="70">
                  <c:v>0.0664856621752246</c:v>
                </c:pt>
                <c:pt idx="71">
                  <c:v>0.0463547101071882</c:v>
                </c:pt>
                <c:pt idx="72">
                  <c:v>0.0273330197215657</c:v>
                </c:pt>
                <c:pt idx="73">
                  <c:v>0.0208835808957597</c:v>
                </c:pt>
                <c:pt idx="74">
                  <c:v>0.0219628559127358</c:v>
                </c:pt>
                <c:pt idx="75">
                  <c:v>0.0166305654400063</c:v>
                </c:pt>
                <c:pt idx="76">
                  <c:v>0.0147796715235138</c:v>
                </c:pt>
                <c:pt idx="77">
                  <c:v>0.0137983728617018</c:v>
                </c:pt>
                <c:pt idx="78">
                  <c:v>0.00843133537530892</c:v>
                </c:pt>
                <c:pt idx="79">
                  <c:v>0.00584072886310011</c:v>
                </c:pt>
                <c:pt idx="80">
                  <c:v>0.0116340529591794</c:v>
                </c:pt>
                <c:pt idx="81">
                  <c:v>0.0183899183226047</c:v>
                </c:pt>
                <c:pt idx="82">
                  <c:v>0.0257983009999538</c:v>
                </c:pt>
                <c:pt idx="83">
                  <c:v>0.0285268751882982</c:v>
                </c:pt>
                <c:pt idx="84">
                  <c:v>0.0346482416771036</c:v>
                </c:pt>
                <c:pt idx="85">
                  <c:v>0.0395992633761963</c:v>
                </c:pt>
                <c:pt idx="86">
                  <c:v>0.0417839972871587</c:v>
                </c:pt>
                <c:pt idx="87">
                  <c:v>0.0507028695771961</c:v>
                </c:pt>
                <c:pt idx="88">
                  <c:v>0.0517543293434725</c:v>
                </c:pt>
                <c:pt idx="89">
                  <c:v>0.0487642376504653</c:v>
                </c:pt>
                <c:pt idx="90">
                  <c:v>0.0547364431019835</c:v>
                </c:pt>
                <c:pt idx="91">
                  <c:v>0.0554915513315082</c:v>
                </c:pt>
                <c:pt idx="92">
                  <c:v>0.056293885205547</c:v>
                </c:pt>
                <c:pt idx="93">
                  <c:v>0.0625993671556127</c:v>
                </c:pt>
                <c:pt idx="94">
                  <c:v>0.0669366181199159</c:v>
                </c:pt>
                <c:pt idx="95">
                  <c:v>0.0737524427558504</c:v>
                </c:pt>
                <c:pt idx="96">
                  <c:v>0.0798511955772057</c:v>
                </c:pt>
                <c:pt idx="97">
                  <c:v>0.0829747177068457</c:v>
                </c:pt>
                <c:pt idx="98">
                  <c:v>0.0927291764893287</c:v>
                </c:pt>
                <c:pt idx="99">
                  <c:v>0.09280377011899</c:v>
                </c:pt>
                <c:pt idx="100">
                  <c:v>0.103388799650986</c:v>
                </c:pt>
                <c:pt idx="101">
                  <c:v>0.0984218487943667</c:v>
                </c:pt>
                <c:pt idx="102">
                  <c:v>0.0729445281732988</c:v>
                </c:pt>
                <c:pt idx="103">
                  <c:v>0.0783003448120871</c:v>
                </c:pt>
                <c:pt idx="104">
                  <c:v>0.0329669155497104</c:v>
                </c:pt>
                <c:pt idx="105">
                  <c:v>0.034845237243365</c:v>
                </c:pt>
                <c:pt idx="106">
                  <c:v>0.0219952322470184</c:v>
                </c:pt>
                <c:pt idx="107">
                  <c:v>0.0364071948070215</c:v>
                </c:pt>
                <c:pt idx="108">
                  <c:v>0.0315305847553703</c:v>
                </c:pt>
                <c:pt idx="109">
                  <c:v>0.0204040425980683</c:v>
                </c:pt>
                <c:pt idx="110">
                  <c:v>0.0100902984202102</c:v>
                </c:pt>
                <c:pt idx="111">
                  <c:v>-0.0142521891450493</c:v>
                </c:pt>
                <c:pt idx="112">
                  <c:v>-0.0173363673184797</c:v>
                </c:pt>
                <c:pt idx="113">
                  <c:v>-0.0036537085367705</c:v>
                </c:pt>
                <c:pt idx="114">
                  <c:v>-0.0113207748955673</c:v>
                </c:pt>
                <c:pt idx="115">
                  <c:v>-0.0045381958998645</c:v>
                </c:pt>
                <c:pt idx="116">
                  <c:v>0.0130592611533564</c:v>
                </c:pt>
                <c:pt idx="117">
                  <c:v>0.0190363577811305</c:v>
                </c:pt>
                <c:pt idx="118">
                  <c:v>0.0451631567662145</c:v>
                </c:pt>
                <c:pt idx="119">
                  <c:v>0.0401192574924453</c:v>
                </c:pt>
                <c:pt idx="120">
                  <c:v>0.0430457434012088</c:v>
                </c:pt>
                <c:pt idx="121">
                  <c:v>0.0506472935462934</c:v>
                </c:pt>
                <c:pt idx="122">
                  <c:v>0.0442827289679736</c:v>
                </c:pt>
                <c:pt idx="123">
                  <c:v>0.0162086260667589</c:v>
                </c:pt>
                <c:pt idx="124">
                  <c:v>0.0204107861526406</c:v>
                </c:pt>
                <c:pt idx="125">
                  <c:v>0.0234050697612242</c:v>
                </c:pt>
                <c:pt idx="126">
                  <c:v>0.0306730957903976</c:v>
                </c:pt>
                <c:pt idx="127">
                  <c:v>0.0304204661455216</c:v>
                </c:pt>
                <c:pt idx="128">
                  <c:v>0.0380662028141624</c:v>
                </c:pt>
                <c:pt idx="129">
                  <c:v>0.0304501886060228</c:v>
                </c:pt>
                <c:pt idx="130">
                  <c:v>0.0256410683978505</c:v>
                </c:pt>
                <c:pt idx="131">
                  <c:v>0.023464024113105</c:v>
                </c:pt>
                <c:pt idx="132">
                  <c:v>0.0154786637705926</c:v>
                </c:pt>
                <c:pt idx="133">
                  <c:v>0.0189953898937013</c:v>
                </c:pt>
                <c:pt idx="134">
                  <c:v>0.0117301970241228</c:v>
                </c:pt>
                <c:pt idx="135">
                  <c:v>0.0209661743636415</c:v>
                </c:pt>
                <c:pt idx="136">
                  <c:v>0.00877741299465958</c:v>
                </c:pt>
                <c:pt idx="137">
                  <c:v>-0.00257459624452256</c:v>
                </c:pt>
                <c:pt idx="138">
                  <c:v>-0.0137144122738154</c:v>
                </c:pt>
                <c:pt idx="139">
                  <c:v>-0.0293935117198887</c:v>
                </c:pt>
                <c:pt idx="140">
                  <c:v>-0.0565710500182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経常＋直投＆介入考慮＋ユーロ外準（非開示国含む、右軸）"</c:f>
              <c:strCache>
                <c:ptCount val="1"/>
                <c:pt idx="0">
                  <c:v>経常＋直投＆介入考慮＋ユーロ外準（非開示国含む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調整前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調整前）'!$M$6:$M$146</c:f>
              <c:numCache>
                <c:formatCode>General</c:formatCode>
                <c:ptCount val="141"/>
                <c:pt idx="0">
                  <c:v>0.0638179559861686</c:v>
                </c:pt>
                <c:pt idx="1">
                  <c:v>0.071824934193984</c:v>
                </c:pt>
                <c:pt idx="2">
                  <c:v>0.070216389792989</c:v>
                </c:pt>
                <c:pt idx="3">
                  <c:v>0.0630689440435855</c:v>
                </c:pt>
                <c:pt idx="4">
                  <c:v>0.0605218699223205</c:v>
                </c:pt>
                <c:pt idx="5">
                  <c:v>0.0535088848646323</c:v>
                </c:pt>
                <c:pt idx="6">
                  <c:v>0.0555617073373468</c:v>
                </c:pt>
                <c:pt idx="7">
                  <c:v>0.060091967664744</c:v>
                </c:pt>
                <c:pt idx="8">
                  <c:v>0.05800732997206</c:v>
                </c:pt>
                <c:pt idx="9">
                  <c:v>0.0509427506337459</c:v>
                </c:pt>
                <c:pt idx="10">
                  <c:v>0.0448310964604197</c:v>
                </c:pt>
                <c:pt idx="11">
                  <c:v>0.0416778606823942</c:v>
                </c:pt>
                <c:pt idx="12">
                  <c:v>0.0335476795310234</c:v>
                </c:pt>
                <c:pt idx="13">
                  <c:v>0.0258595253807738</c:v>
                </c:pt>
                <c:pt idx="14">
                  <c:v>0.0237542162191676</c:v>
                </c:pt>
                <c:pt idx="15">
                  <c:v>0.0233791570147687</c:v>
                </c:pt>
                <c:pt idx="16">
                  <c:v>0.0212066369768675</c:v>
                </c:pt>
                <c:pt idx="17">
                  <c:v>0.0245781827520881</c:v>
                </c:pt>
                <c:pt idx="18">
                  <c:v>0.0285269324457328</c:v>
                </c:pt>
                <c:pt idx="19">
                  <c:v>0.0355119662992036</c:v>
                </c:pt>
                <c:pt idx="20">
                  <c:v>0.0450706560461362</c:v>
                </c:pt>
                <c:pt idx="21">
                  <c:v>0.0539882148137608</c:v>
                </c:pt>
                <c:pt idx="22">
                  <c:v>0.0629840087513174</c:v>
                </c:pt>
                <c:pt idx="23">
                  <c:v>0.0687082604669849</c:v>
                </c:pt>
                <c:pt idx="24">
                  <c:v>0.0696375199934147</c:v>
                </c:pt>
                <c:pt idx="25">
                  <c:v>0.0617509644798225</c:v>
                </c:pt>
                <c:pt idx="26">
                  <c:v>0.050959037484128</c:v>
                </c:pt>
                <c:pt idx="27">
                  <c:v>0.0345143986656895</c:v>
                </c:pt>
                <c:pt idx="28">
                  <c:v>0.0107869739962325</c:v>
                </c:pt>
                <c:pt idx="29">
                  <c:v>-0.00423408647751627</c:v>
                </c:pt>
                <c:pt idx="30">
                  <c:v>-0.0196803924556044</c:v>
                </c:pt>
                <c:pt idx="31">
                  <c:v>-0.0387085254398073</c:v>
                </c:pt>
                <c:pt idx="32">
                  <c:v>-0.0503977339283864</c:v>
                </c:pt>
                <c:pt idx="33">
                  <c:v>-0.0600762175914561</c:v>
                </c:pt>
                <c:pt idx="34">
                  <c:v>-0.0621552062281222</c:v>
                </c:pt>
                <c:pt idx="35">
                  <c:v>-0.0679825486721361</c:v>
                </c:pt>
                <c:pt idx="36">
                  <c:v>-0.0710919155401083</c:v>
                </c:pt>
                <c:pt idx="37">
                  <c:v>-0.075744372631647</c:v>
                </c:pt>
                <c:pt idx="38">
                  <c:v>-0.0753665815684306</c:v>
                </c:pt>
                <c:pt idx="39">
                  <c:v>-0.0742322706104763</c:v>
                </c:pt>
                <c:pt idx="40">
                  <c:v>-0.0711665841103582</c:v>
                </c:pt>
                <c:pt idx="41">
                  <c:v>-0.0682070802277535</c:v>
                </c:pt>
                <c:pt idx="42">
                  <c:v>-0.0648593606037044</c:v>
                </c:pt>
                <c:pt idx="43">
                  <c:v>-0.0594589417383107</c:v>
                </c:pt>
                <c:pt idx="44">
                  <c:v>-0.056653438067878</c:v>
                </c:pt>
                <c:pt idx="45">
                  <c:v>-0.0546994444041105</c:v>
                </c:pt>
                <c:pt idx="46">
                  <c:v>-0.0497587331839926</c:v>
                </c:pt>
                <c:pt idx="47">
                  <c:v>-0.0475639662191797</c:v>
                </c:pt>
                <c:pt idx="48">
                  <c:v>-0.0384404884630793</c:v>
                </c:pt>
                <c:pt idx="49">
                  <c:v>-0.0266898388352148</c:v>
                </c:pt>
                <c:pt idx="50">
                  <c:v>-0.0108951186988103</c:v>
                </c:pt>
                <c:pt idx="51">
                  <c:v>0.0062527779805089</c:v>
                </c:pt>
                <c:pt idx="52">
                  <c:v>0.0229735421253655</c:v>
                </c:pt>
                <c:pt idx="53">
                  <c:v>0.0381532834409479</c:v>
                </c:pt>
                <c:pt idx="54">
                  <c:v>0.048756894371936</c:v>
                </c:pt>
                <c:pt idx="55">
                  <c:v>0.0597088588540978</c:v>
                </c:pt>
                <c:pt idx="56">
                  <c:v>0.0643922720306955</c:v>
                </c:pt>
                <c:pt idx="57">
                  <c:v>0.0680598730496946</c:v>
                </c:pt>
                <c:pt idx="58">
                  <c:v>0.0746817178565763</c:v>
                </c:pt>
                <c:pt idx="59">
                  <c:v>0.0783076909297137</c:v>
                </c:pt>
                <c:pt idx="60">
                  <c:v>0.0801952749903856</c:v>
                </c:pt>
                <c:pt idx="61">
                  <c:v>0.0748532992848675</c:v>
                </c:pt>
                <c:pt idx="62">
                  <c:v>0.078341572586702</c:v>
                </c:pt>
                <c:pt idx="63">
                  <c:v>0.076675972203278</c:v>
                </c:pt>
                <c:pt idx="64">
                  <c:v>0.0777926994885596</c:v>
                </c:pt>
                <c:pt idx="65">
                  <c:v>0.0740183027190684</c:v>
                </c:pt>
                <c:pt idx="66">
                  <c:v>0.0775294113606564</c:v>
                </c:pt>
                <c:pt idx="67">
                  <c:v>0.0806115300282555</c:v>
                </c:pt>
                <c:pt idx="68">
                  <c:v>0.0745972188150083</c:v>
                </c:pt>
                <c:pt idx="69">
                  <c:v>0.0738368620684859</c:v>
                </c:pt>
                <c:pt idx="70">
                  <c:v>0.0664856621752246</c:v>
                </c:pt>
                <c:pt idx="71">
                  <c:v>0.0463547101071882</c:v>
                </c:pt>
                <c:pt idx="72">
                  <c:v>0.0273330197215657</c:v>
                </c:pt>
                <c:pt idx="73">
                  <c:v>0.0208835808957597</c:v>
                </c:pt>
                <c:pt idx="74">
                  <c:v>0.0219628559127358</c:v>
                </c:pt>
                <c:pt idx="75">
                  <c:v>0.0166305654400063</c:v>
                </c:pt>
                <c:pt idx="76">
                  <c:v>0.0147796715235138</c:v>
                </c:pt>
                <c:pt idx="77">
                  <c:v>0.0137983728617018</c:v>
                </c:pt>
                <c:pt idx="78">
                  <c:v>0.00843133537530892</c:v>
                </c:pt>
                <c:pt idx="79">
                  <c:v>0.00584072886310011</c:v>
                </c:pt>
                <c:pt idx="80">
                  <c:v>0.0116340529591794</c:v>
                </c:pt>
                <c:pt idx="81">
                  <c:v>0.0183899183226047</c:v>
                </c:pt>
                <c:pt idx="82">
                  <c:v>0.0257983009999538</c:v>
                </c:pt>
                <c:pt idx="83">
                  <c:v>0.0285268751882982</c:v>
                </c:pt>
                <c:pt idx="84">
                  <c:v>0.0346482416771036</c:v>
                </c:pt>
                <c:pt idx="85">
                  <c:v>0.0395992633761963</c:v>
                </c:pt>
                <c:pt idx="86">
                  <c:v>0.0417839972871587</c:v>
                </c:pt>
                <c:pt idx="87">
                  <c:v>0.0507028695771961</c:v>
                </c:pt>
                <c:pt idx="88">
                  <c:v>0.0517543293434725</c:v>
                </c:pt>
                <c:pt idx="89">
                  <c:v>0.0487642376504653</c:v>
                </c:pt>
                <c:pt idx="90">
                  <c:v>0.0547364431019835</c:v>
                </c:pt>
                <c:pt idx="91">
                  <c:v>0.0554915513315082</c:v>
                </c:pt>
                <c:pt idx="92">
                  <c:v>0.056293885205547</c:v>
                </c:pt>
                <c:pt idx="93">
                  <c:v>0.0625993671556127</c:v>
                </c:pt>
                <c:pt idx="94">
                  <c:v>0.0669366181199159</c:v>
                </c:pt>
                <c:pt idx="95">
                  <c:v>0.0737524427558504</c:v>
                </c:pt>
                <c:pt idx="96">
                  <c:v>0.0798511955772057</c:v>
                </c:pt>
                <c:pt idx="97">
                  <c:v>0.0829747177068457</c:v>
                </c:pt>
                <c:pt idx="98">
                  <c:v>0.0927291764893287</c:v>
                </c:pt>
                <c:pt idx="99">
                  <c:v>0.09280377011899</c:v>
                </c:pt>
                <c:pt idx="100">
                  <c:v>0.103388799650986</c:v>
                </c:pt>
                <c:pt idx="101">
                  <c:v>0.0984218487943667</c:v>
                </c:pt>
                <c:pt idx="102">
                  <c:v>0.0729445281732988</c:v>
                </c:pt>
                <c:pt idx="103">
                  <c:v>0.102805251792719</c:v>
                </c:pt>
                <c:pt idx="104">
                  <c:v>0.0582749539610859</c:v>
                </c:pt>
                <c:pt idx="105">
                  <c:v>0.0622273357335357</c:v>
                </c:pt>
                <c:pt idx="106">
                  <c:v>0.0494554811406768</c:v>
                </c:pt>
                <c:pt idx="107">
                  <c:v>0.0645726476845445</c:v>
                </c:pt>
                <c:pt idx="108">
                  <c:v>0.0608664427627448</c:v>
                </c:pt>
                <c:pt idx="109">
                  <c:v>0.0494912439960524</c:v>
                </c:pt>
                <c:pt idx="110">
                  <c:v>0.0423122393386925</c:v>
                </c:pt>
                <c:pt idx="111">
                  <c:v>0.0155928206532183</c:v>
                </c:pt>
                <c:pt idx="112">
                  <c:v>0.0136160978508126</c:v>
                </c:pt>
                <c:pt idx="113">
                  <c:v>0.0301250201117934</c:v>
                </c:pt>
                <c:pt idx="114">
                  <c:v>0.0247253383593067</c:v>
                </c:pt>
                <c:pt idx="115">
                  <c:v>0.0342484168114296</c:v>
                </c:pt>
                <c:pt idx="116">
                  <c:v>0.0560808851256546</c:v>
                </c:pt>
                <c:pt idx="117">
                  <c:v>0.0622031618068815</c:v>
                </c:pt>
                <c:pt idx="118">
                  <c:v>0.0935061993398124</c:v>
                </c:pt>
                <c:pt idx="119">
                  <c:v>0.0884973987664297</c:v>
                </c:pt>
                <c:pt idx="120">
                  <c:v>0.0920146936079273</c:v>
                </c:pt>
                <c:pt idx="121">
                  <c:v>0.103167561167525</c:v>
                </c:pt>
                <c:pt idx="122">
                  <c:v>0.0949017391128087</c:v>
                </c:pt>
                <c:pt idx="123">
                  <c:v>0.0628989966051306</c:v>
                </c:pt>
                <c:pt idx="124">
                  <c:v>0.0720802470802416</c:v>
                </c:pt>
                <c:pt idx="125">
                  <c:v>0.0779264999882964</c:v>
                </c:pt>
                <c:pt idx="126">
                  <c:v>0.0906529914611002</c:v>
                </c:pt>
                <c:pt idx="127">
                  <c:v>0.0937677100524661</c:v>
                </c:pt>
                <c:pt idx="128">
                  <c:v>0.107792297687878</c:v>
                </c:pt>
                <c:pt idx="129">
                  <c:v>0.106153487297588</c:v>
                </c:pt>
                <c:pt idx="130">
                  <c:v>0.105349427427006</c:v>
                </c:pt>
                <c:pt idx="131">
                  <c:v>0.108164999535707</c:v>
                </c:pt>
                <c:pt idx="132">
                  <c:v>0.102658035377761</c:v>
                </c:pt>
                <c:pt idx="133">
                  <c:v>0.106125613954302</c:v>
                </c:pt>
                <c:pt idx="134">
                  <c:v>0.106307140067919</c:v>
                </c:pt>
                <c:pt idx="135">
                  <c:v>0.121278109868792</c:v>
                </c:pt>
                <c:pt idx="136">
                  <c:v>0.114509107886894</c:v>
                </c:pt>
                <c:pt idx="137">
                  <c:v>0.110450505001391</c:v>
                </c:pt>
                <c:pt idx="138">
                  <c:v>0.095779379328837</c:v>
                </c:pt>
                <c:pt idx="139">
                  <c:v>0.088133061406515</c:v>
                </c:pt>
                <c:pt idx="140">
                  <c:v>0.058141808670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837"/>
        <c:axId val="73252119"/>
      </c:lineChart>
      <c:catAx>
        <c:axId val="2843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8360488798371"/>
              <c:y val="0.926412092283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967288"/>
        <c:crossesAt val="0"/>
        <c:auto val="1"/>
        <c:lblAlgn val="ctr"/>
        <c:lblOffset val="100"/>
        <c:noMultiLvlLbl val="0"/>
      </c:catAx>
      <c:valAx>
        <c:axId val="73967288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434940"/>
        <c:crossesAt val="1"/>
        <c:crossBetween val="midCat"/>
        <c:majorUnit val="1"/>
      </c:valAx>
      <c:catAx>
        <c:axId val="1383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252119"/>
        <c:auto val="1"/>
        <c:lblAlgn val="ctr"/>
        <c:lblOffset val="100"/>
        <c:noMultiLvlLbl val="0"/>
      </c:catAx>
      <c:valAx>
        <c:axId val="73252119"/>
        <c:scaling>
          <c:orientation val="minMax"/>
          <c:max val="0.5"/>
          <c:min val="-0.5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83837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4806517311609"/>
          <c:y val="0.0790572792362769"/>
          <c:w val="0.508350305498982"/>
          <c:h val="0.238564041368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291242362525"/>
          <c:y val="0.0248632521133764"/>
          <c:w val="0.987270875763748"/>
          <c:h val="0.934261561412233"/>
        </c:manualLayout>
      </c:layout>
      <c:lineChart>
        <c:grouping val="standard"/>
        <c:varyColors val="0"/>
        <c:ser>
          <c:idx val="0"/>
          <c:order val="0"/>
          <c:tx>
            <c:strRef>
              <c:f>"実質ユーロ・ドル為替レート（対数値、左軸）"</c:f>
              <c:strCache>
                <c:ptCount val="1"/>
                <c:pt idx="0">
                  <c:v>実質ユーロ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C$6:$C$148</c:f>
              <c:numCache>
                <c:formatCode>General</c:formatCode>
                <c:ptCount val="143"/>
                <c:pt idx="0">
                  <c:v>4.60517018598809</c:v>
                </c:pt>
                <c:pt idx="1">
                  <c:v>4.731287973283</c:v>
                </c:pt>
                <c:pt idx="2">
                  <c:v>4.66728555850105</c:v>
                </c:pt>
                <c:pt idx="3">
                  <c:v>4.60146032049274</c:v>
                </c:pt>
                <c:pt idx="4">
                  <c:v>4.67679340365325</c:v>
                </c:pt>
                <c:pt idx="5">
                  <c:v>4.62715603707049</c:v>
                </c:pt>
                <c:pt idx="6">
                  <c:v>4.6562784811769</c:v>
                </c:pt>
                <c:pt idx="7">
                  <c:v>4.71918242594888</c:v>
                </c:pt>
                <c:pt idx="8">
                  <c:v>4.70371400191408</c:v>
                </c:pt>
                <c:pt idx="9">
                  <c:v>4.61053901975077</c:v>
                </c:pt>
                <c:pt idx="10">
                  <c:v>4.59330639345049</c:v>
                </c:pt>
                <c:pt idx="11">
                  <c:v>4.59383681167333</c:v>
                </c:pt>
                <c:pt idx="12">
                  <c:v>4.59999476812979</c:v>
                </c:pt>
                <c:pt idx="13">
                  <c:v>4.61099499661553</c:v>
                </c:pt>
                <c:pt idx="14">
                  <c:v>4.64548935624731</c:v>
                </c:pt>
                <c:pt idx="15">
                  <c:v>4.6436970582912</c:v>
                </c:pt>
                <c:pt idx="16">
                  <c:v>4.65490209950716</c:v>
                </c:pt>
                <c:pt idx="17">
                  <c:v>4.67389585301857</c:v>
                </c:pt>
                <c:pt idx="18">
                  <c:v>4.69898911588392</c:v>
                </c:pt>
                <c:pt idx="19">
                  <c:v>4.76529701874865</c:v>
                </c:pt>
                <c:pt idx="20">
                  <c:v>4.75800851854392</c:v>
                </c:pt>
                <c:pt idx="21">
                  <c:v>4.7891079091868</c:v>
                </c:pt>
                <c:pt idx="22">
                  <c:v>4.83973485467121</c:v>
                </c:pt>
                <c:pt idx="23">
                  <c:v>4.8404197318819</c:v>
                </c:pt>
                <c:pt idx="24">
                  <c:v>4.7995552486334</c:v>
                </c:pt>
                <c:pt idx="25">
                  <c:v>4.84432974898765</c:v>
                </c:pt>
                <c:pt idx="26">
                  <c:v>4.85770345792183</c:v>
                </c:pt>
                <c:pt idx="27">
                  <c:v>4.84413572951122</c:v>
                </c:pt>
                <c:pt idx="28">
                  <c:v>4.8209714429404</c:v>
                </c:pt>
                <c:pt idx="29">
                  <c:v>4.82627308430084</c:v>
                </c:pt>
                <c:pt idx="30">
                  <c:v>4.73049104750132</c:v>
                </c:pt>
                <c:pt idx="31">
                  <c:v>4.62776338272944</c:v>
                </c:pt>
                <c:pt idx="32">
                  <c:v>4.53488105096513</c:v>
                </c:pt>
                <c:pt idx="33">
                  <c:v>4.46241096201519</c:v>
                </c:pt>
                <c:pt idx="34">
                  <c:v>4.54019479328569</c:v>
                </c:pt>
                <c:pt idx="35">
                  <c:v>4.48918268806621</c:v>
                </c:pt>
                <c:pt idx="36">
                  <c:v>4.47195348713019</c:v>
                </c:pt>
                <c:pt idx="37">
                  <c:v>4.43032648154515</c:v>
                </c:pt>
                <c:pt idx="38">
                  <c:v>4.41729827112987</c:v>
                </c:pt>
                <c:pt idx="39">
                  <c:v>4.45654088607943</c:v>
                </c:pt>
                <c:pt idx="40">
                  <c:v>4.41880051126956</c:v>
                </c:pt>
                <c:pt idx="41">
                  <c:v>4.35971291356813</c:v>
                </c:pt>
                <c:pt idx="42">
                  <c:v>4.34638008088663</c:v>
                </c:pt>
                <c:pt idx="43">
                  <c:v>4.32797111741941</c:v>
                </c:pt>
                <c:pt idx="44">
                  <c:v>4.31644233455094</c:v>
                </c:pt>
                <c:pt idx="45">
                  <c:v>4.24036761983277</c:v>
                </c:pt>
                <c:pt idx="46">
                  <c:v>4.19823557611614</c:v>
                </c:pt>
                <c:pt idx="47">
                  <c:v>4.12208887554341</c:v>
                </c:pt>
                <c:pt idx="48">
                  <c:v>4.17412400903164</c:v>
                </c:pt>
                <c:pt idx="49">
                  <c:v>4.26128363229681</c:v>
                </c:pt>
                <c:pt idx="50">
                  <c:v>4.3602186801425</c:v>
                </c:pt>
                <c:pt idx="51">
                  <c:v>4.45933735816934</c:v>
                </c:pt>
                <c:pt idx="52">
                  <c:v>4.50690243378559</c:v>
                </c:pt>
                <c:pt idx="53">
                  <c:v>4.58238706213716</c:v>
                </c:pt>
                <c:pt idx="54">
                  <c:v>4.61763901601024</c:v>
                </c:pt>
                <c:pt idx="55">
                  <c:v>4.70353046535234</c:v>
                </c:pt>
                <c:pt idx="56">
                  <c:v>4.72221776935469</c:v>
                </c:pt>
                <c:pt idx="57">
                  <c:v>4.69128551228067</c:v>
                </c:pt>
                <c:pt idx="58">
                  <c:v>4.76675196653166</c:v>
                </c:pt>
                <c:pt idx="59">
                  <c:v>4.77893591264788</c:v>
                </c:pt>
                <c:pt idx="60">
                  <c:v>4.75883506916041</c:v>
                </c:pt>
                <c:pt idx="61">
                  <c:v>4.65810360906261</c:v>
                </c:pt>
                <c:pt idx="62">
                  <c:v>4.71053354665523</c:v>
                </c:pt>
                <c:pt idx="63">
                  <c:v>4.66343397340829</c:v>
                </c:pt>
                <c:pt idx="64">
                  <c:v>4.61492993275931</c:v>
                </c:pt>
                <c:pt idx="65">
                  <c:v>4.61747495549907</c:v>
                </c:pt>
                <c:pt idx="66">
                  <c:v>4.68109395848019</c:v>
                </c:pt>
                <c:pt idx="67">
                  <c:v>4.74717829566764</c:v>
                </c:pt>
                <c:pt idx="68">
                  <c:v>4.75122156612165</c:v>
                </c:pt>
                <c:pt idx="69">
                  <c:v>4.80311063263083</c:v>
                </c:pt>
                <c:pt idx="70">
                  <c:v>4.8582214764006</c:v>
                </c:pt>
                <c:pt idx="71">
                  <c:v>4.87380848827525</c:v>
                </c:pt>
                <c:pt idx="72">
                  <c:v>4.77301635490085</c:v>
                </c:pt>
                <c:pt idx="73">
                  <c:v>4.76977992283005</c:v>
                </c:pt>
                <c:pt idx="74">
                  <c:v>4.85266875108988</c:v>
                </c:pt>
                <c:pt idx="75">
                  <c:v>4.85475752366476</c:v>
                </c:pt>
                <c:pt idx="76">
                  <c:v>4.86867858370292</c:v>
                </c:pt>
                <c:pt idx="77">
                  <c:v>4.97214460007198</c:v>
                </c:pt>
                <c:pt idx="78">
                  <c:v>4.91982530116114</c:v>
                </c:pt>
                <c:pt idx="79">
                  <c:v>4.86683825713063</c:v>
                </c:pt>
                <c:pt idx="80">
                  <c:v>4.88106206648119</c:v>
                </c:pt>
                <c:pt idx="81">
                  <c:v>4.84668135688202</c:v>
                </c:pt>
                <c:pt idx="82">
                  <c:v>4.84448733278455</c:v>
                </c:pt>
                <c:pt idx="83">
                  <c:v>4.82164393740238</c:v>
                </c:pt>
                <c:pt idx="84">
                  <c:v>4.85721794639971</c:v>
                </c:pt>
                <c:pt idx="85">
                  <c:v>4.9176005559092</c:v>
                </c:pt>
                <c:pt idx="86">
                  <c:v>4.93047599255939</c:v>
                </c:pt>
                <c:pt idx="87">
                  <c:v>4.97066935291552</c:v>
                </c:pt>
                <c:pt idx="88">
                  <c:v>5.02984476763495</c:v>
                </c:pt>
                <c:pt idx="89">
                  <c:v>5.00505008570939</c:v>
                </c:pt>
                <c:pt idx="90">
                  <c:v>5.00862701493995</c:v>
                </c:pt>
                <c:pt idx="91">
                  <c:v>4.97029944405852</c:v>
                </c:pt>
                <c:pt idx="92">
                  <c:v>4.92904003041376</c:v>
                </c:pt>
                <c:pt idx="93">
                  <c:v>4.94402072958453</c:v>
                </c:pt>
                <c:pt idx="94">
                  <c:v>4.92023848259697</c:v>
                </c:pt>
                <c:pt idx="95">
                  <c:v>4.83345460204167</c:v>
                </c:pt>
                <c:pt idx="96">
                  <c:v>4.79764104634003</c:v>
                </c:pt>
                <c:pt idx="97">
                  <c:v>4.74285004889556</c:v>
                </c:pt>
                <c:pt idx="98">
                  <c:v>4.77035996735546</c:v>
                </c:pt>
                <c:pt idx="99">
                  <c:v>4.73059380470181</c:v>
                </c:pt>
                <c:pt idx="100">
                  <c:v>4.74966433983151</c:v>
                </c:pt>
                <c:pt idx="101">
                  <c:v>4.76267677447017</c:v>
                </c:pt>
                <c:pt idx="102">
                  <c:v>4.8212368273422</c:v>
                </c:pt>
                <c:pt idx="103">
                  <c:v>4.76922332118668</c:v>
                </c:pt>
                <c:pt idx="104">
                  <c:v>4.7087846605465</c:v>
                </c:pt>
                <c:pt idx="105">
                  <c:v>4.69369895083264</c:v>
                </c:pt>
                <c:pt idx="106">
                  <c:v>4.67887756643483</c:v>
                </c:pt>
                <c:pt idx="107">
                  <c:v>4.61592450019072</c:v>
                </c:pt>
                <c:pt idx="108">
                  <c:v>4.55347444198702</c:v>
                </c:pt>
                <c:pt idx="109">
                  <c:v>4.51677989854975</c:v>
                </c:pt>
                <c:pt idx="110">
                  <c:v>4.47289553198757</c:v>
                </c:pt>
                <c:pt idx="111">
                  <c:v>4.53112989320582</c:v>
                </c:pt>
                <c:pt idx="112">
                  <c:v>4.47039308127756</c:v>
                </c:pt>
                <c:pt idx="113">
                  <c:v>4.48913835837842</c:v>
                </c:pt>
                <c:pt idx="114">
                  <c:v>4.49914333031546</c:v>
                </c:pt>
                <c:pt idx="115">
                  <c:v>4.4766409144588</c:v>
                </c:pt>
                <c:pt idx="116">
                  <c:v>4.51777318439283</c:v>
                </c:pt>
                <c:pt idx="117">
                  <c:v>4.5892636895873</c:v>
                </c:pt>
                <c:pt idx="118">
                  <c:v>4.60165612761428</c:v>
                </c:pt>
                <c:pt idx="119">
                  <c:v>4.66897485675557</c:v>
                </c:pt>
                <c:pt idx="120">
                  <c:v>4.72283637502513</c:v>
                </c:pt>
                <c:pt idx="121">
                  <c:v>4.71451392382216</c:v>
                </c:pt>
                <c:pt idx="122">
                  <c:v>4.76386709912835</c:v>
                </c:pt>
                <c:pt idx="123">
                  <c:v>4.80901743234625</c:v>
                </c:pt>
                <c:pt idx="124">
                  <c:v>4.76591035513532</c:v>
                </c:pt>
                <c:pt idx="125">
                  <c:v>4.77702422896653</c:v>
                </c:pt>
                <c:pt idx="126">
                  <c:v>4.82435106764895</c:v>
                </c:pt>
                <c:pt idx="127">
                  <c:v>4.83606715370985</c:v>
                </c:pt>
                <c:pt idx="128">
                  <c:v>4.78723828532317</c:v>
                </c:pt>
                <c:pt idx="129">
                  <c:v>4.74652858375828</c:v>
                </c:pt>
                <c:pt idx="130">
                  <c:v>4.71397313177966</c:v>
                </c:pt>
                <c:pt idx="131">
                  <c:v>4.71660750107726</c:v>
                </c:pt>
                <c:pt idx="132">
                  <c:v>4.75548874138672</c:v>
                </c:pt>
                <c:pt idx="133">
                  <c:v>4.76486269036171</c:v>
                </c:pt>
                <c:pt idx="134">
                  <c:v>4.77379765828374</c:v>
                </c:pt>
                <c:pt idx="135">
                  <c:v>4.78997846394067</c:v>
                </c:pt>
                <c:pt idx="136">
                  <c:v>4.81792502872697</c:v>
                </c:pt>
                <c:pt idx="137">
                  <c:v>4.83571541877476</c:v>
                </c:pt>
                <c:pt idx="138">
                  <c:v>4.88492984017745</c:v>
                </c:pt>
                <c:pt idx="139">
                  <c:v>4.91545691923558</c:v>
                </c:pt>
                <c:pt idx="140">
                  <c:v>4.95622597811975</c:v>
                </c:pt>
                <c:pt idx="141">
                  <c:v>4.91235960015154</c:v>
                </c:pt>
                <c:pt idx="142">
                  <c:v>4.78288486338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2478"/>
        <c:axId val="52575275"/>
      </c:lineChart>
      <c:lineChart>
        <c:grouping val="standard"/>
        <c:varyColors val="0"/>
        <c:ser>
          <c:idx val="1"/>
          <c:order val="1"/>
          <c:tx>
            <c:strRef>
              <c:f>"実質金利差（長期金利100％、右軸）"</c:f>
              <c:strCache>
                <c:ptCount val="1"/>
                <c:pt idx="0">
                  <c:v>実質金利差（長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D$6:$D$148</c:f>
              <c:numCache>
                <c:formatCode>General</c:formatCode>
                <c:ptCount val="143"/>
                <c:pt idx="0">
                  <c:v>0.368770558709525</c:v>
                </c:pt>
                <c:pt idx="1">
                  <c:v>0.375190537055077</c:v>
                </c:pt>
                <c:pt idx="2">
                  <c:v>0.436208721823067</c:v>
                </c:pt>
                <c:pt idx="3">
                  <c:v>0.543678348826608</c:v>
                </c:pt>
                <c:pt idx="4">
                  <c:v>0.571942392032774</c:v>
                </c:pt>
                <c:pt idx="5">
                  <c:v>0.600076011583064</c:v>
                </c:pt>
                <c:pt idx="6">
                  <c:v>0.547865490448062</c:v>
                </c:pt>
                <c:pt idx="7">
                  <c:v>0.397588656203813</c:v>
                </c:pt>
                <c:pt idx="8">
                  <c:v>0.243021238063279</c:v>
                </c:pt>
                <c:pt idx="9">
                  <c:v>0.0919670076456804</c:v>
                </c:pt>
                <c:pt idx="10">
                  <c:v>0.260714283240486</c:v>
                </c:pt>
                <c:pt idx="11">
                  <c:v>0.243174464287542</c:v>
                </c:pt>
                <c:pt idx="12">
                  <c:v>0.264172225450551</c:v>
                </c:pt>
                <c:pt idx="13">
                  <c:v>0.329014768941444</c:v>
                </c:pt>
                <c:pt idx="14">
                  <c:v>0.29284032233778</c:v>
                </c:pt>
                <c:pt idx="15">
                  <c:v>0.18627901368335</c:v>
                </c:pt>
                <c:pt idx="16">
                  <c:v>0.172835121846235</c:v>
                </c:pt>
                <c:pt idx="17">
                  <c:v>0.136660033535545</c:v>
                </c:pt>
                <c:pt idx="18">
                  <c:v>0.161422629675376</c:v>
                </c:pt>
                <c:pt idx="19">
                  <c:v>0.16498231367613</c:v>
                </c:pt>
                <c:pt idx="20">
                  <c:v>0.266336869131519</c:v>
                </c:pt>
                <c:pt idx="21">
                  <c:v>0.237650022026404</c:v>
                </c:pt>
                <c:pt idx="22">
                  <c:v>0.204516062097613</c:v>
                </c:pt>
                <c:pt idx="23">
                  <c:v>0.215271149137984</c:v>
                </c:pt>
                <c:pt idx="24">
                  <c:v>0.109154458981297</c:v>
                </c:pt>
                <c:pt idx="25">
                  <c:v>0.275512744251705</c:v>
                </c:pt>
                <c:pt idx="26">
                  <c:v>0.247836886047478</c:v>
                </c:pt>
                <c:pt idx="27">
                  <c:v>0.229824562462597</c:v>
                </c:pt>
                <c:pt idx="28">
                  <c:v>0.412704605844442</c:v>
                </c:pt>
                <c:pt idx="29">
                  <c:v>0.215580080749266</c:v>
                </c:pt>
                <c:pt idx="30">
                  <c:v>-0.0554141903422831</c:v>
                </c:pt>
                <c:pt idx="31">
                  <c:v>-0.0853956217283127</c:v>
                </c:pt>
                <c:pt idx="32">
                  <c:v>-0.117056170684638</c:v>
                </c:pt>
                <c:pt idx="33">
                  <c:v>-0.259160956968099</c:v>
                </c:pt>
                <c:pt idx="34">
                  <c:v>-0.229541558544182</c:v>
                </c:pt>
                <c:pt idx="35">
                  <c:v>-0.360230797509243</c:v>
                </c:pt>
                <c:pt idx="36">
                  <c:v>-0.364719944601639</c:v>
                </c:pt>
                <c:pt idx="37">
                  <c:v>-0.306961156928542</c:v>
                </c:pt>
                <c:pt idx="38">
                  <c:v>-0.209005655824751</c:v>
                </c:pt>
                <c:pt idx="39">
                  <c:v>-0.133718087802579</c:v>
                </c:pt>
                <c:pt idx="40">
                  <c:v>-0.0911253881137476</c:v>
                </c:pt>
                <c:pt idx="41">
                  <c:v>-0.101539530625474</c:v>
                </c:pt>
                <c:pt idx="42">
                  <c:v>-0.142952100186954</c:v>
                </c:pt>
                <c:pt idx="43">
                  <c:v>-0.150597634952642</c:v>
                </c:pt>
                <c:pt idx="44">
                  <c:v>-0.352852929634678</c:v>
                </c:pt>
                <c:pt idx="45">
                  <c:v>-0.428515130328883</c:v>
                </c:pt>
                <c:pt idx="46">
                  <c:v>-0.405424117723591</c:v>
                </c:pt>
                <c:pt idx="47">
                  <c:v>-0.499209355091005</c:v>
                </c:pt>
                <c:pt idx="48">
                  <c:v>-0.515952082047895</c:v>
                </c:pt>
                <c:pt idx="49">
                  <c:v>-0.463020421646897</c:v>
                </c:pt>
                <c:pt idx="50">
                  <c:v>-0.362103147769091</c:v>
                </c:pt>
                <c:pt idx="51">
                  <c:v>-0.235139450208652</c:v>
                </c:pt>
                <c:pt idx="52">
                  <c:v>-0.127595091358802</c:v>
                </c:pt>
                <c:pt idx="53">
                  <c:v>0.0527673155770013</c:v>
                </c:pt>
                <c:pt idx="54">
                  <c:v>0.0547294633968358</c:v>
                </c:pt>
                <c:pt idx="55">
                  <c:v>0.0805747972256785</c:v>
                </c:pt>
                <c:pt idx="56">
                  <c:v>-0.0483292924356385</c:v>
                </c:pt>
                <c:pt idx="57">
                  <c:v>-0.0375568209915785</c:v>
                </c:pt>
                <c:pt idx="58">
                  <c:v>-0.0864060223832423</c:v>
                </c:pt>
                <c:pt idx="59">
                  <c:v>-0.0275147273531254</c:v>
                </c:pt>
                <c:pt idx="60">
                  <c:v>-0.0371421116420158</c:v>
                </c:pt>
                <c:pt idx="61">
                  <c:v>-0.139039516727971</c:v>
                </c:pt>
                <c:pt idx="62">
                  <c:v>-0.167746899896407</c:v>
                </c:pt>
                <c:pt idx="63">
                  <c:v>-0.180381260416435</c:v>
                </c:pt>
                <c:pt idx="64">
                  <c:v>-0.126637920537158</c:v>
                </c:pt>
                <c:pt idx="65">
                  <c:v>-0.0983402038763742</c:v>
                </c:pt>
                <c:pt idx="66">
                  <c:v>0.0809971759315839</c:v>
                </c:pt>
                <c:pt idx="67">
                  <c:v>-0.305707463619808</c:v>
                </c:pt>
                <c:pt idx="68">
                  <c:v>-0.619690711672774</c:v>
                </c:pt>
                <c:pt idx="69">
                  <c:v>-0.638653405110564</c:v>
                </c:pt>
                <c:pt idx="70">
                  <c:v>-0.826886913977964</c:v>
                </c:pt>
                <c:pt idx="71">
                  <c:v>-0.367489336135474</c:v>
                </c:pt>
                <c:pt idx="72">
                  <c:v>-0.249476446010968</c:v>
                </c:pt>
                <c:pt idx="73">
                  <c:v>-0.229676330307781</c:v>
                </c:pt>
                <c:pt idx="74">
                  <c:v>-0.0741209716350103</c:v>
                </c:pt>
                <c:pt idx="75">
                  <c:v>-0.166903198328387</c:v>
                </c:pt>
                <c:pt idx="76">
                  <c:v>-0.0806441866776642</c:v>
                </c:pt>
                <c:pt idx="77">
                  <c:v>0.0428670389907518</c:v>
                </c:pt>
                <c:pt idx="78">
                  <c:v>-0.0227481724468243</c:v>
                </c:pt>
                <c:pt idx="79">
                  <c:v>-0.0476644512950319</c:v>
                </c:pt>
                <c:pt idx="80">
                  <c:v>0.0326953717351919</c:v>
                </c:pt>
                <c:pt idx="81">
                  <c:v>0.0733112876061134</c:v>
                </c:pt>
                <c:pt idx="82">
                  <c:v>0.0100644789789359</c:v>
                </c:pt>
                <c:pt idx="83">
                  <c:v>0.0121429199897224</c:v>
                </c:pt>
                <c:pt idx="84">
                  <c:v>-0.0464330116485196</c:v>
                </c:pt>
                <c:pt idx="85">
                  <c:v>-0.0461298414609079</c:v>
                </c:pt>
                <c:pt idx="86">
                  <c:v>-0.0256838238885024</c:v>
                </c:pt>
                <c:pt idx="87">
                  <c:v>0.079672979093693</c:v>
                </c:pt>
                <c:pt idx="88">
                  <c:v>0.173511336514237</c:v>
                </c:pt>
                <c:pt idx="89">
                  <c:v>0.206112239570968</c:v>
                </c:pt>
                <c:pt idx="90">
                  <c:v>0.194063523131036</c:v>
                </c:pt>
                <c:pt idx="91">
                  <c:v>0.15852667601502</c:v>
                </c:pt>
                <c:pt idx="92">
                  <c:v>0.0593782472775339</c:v>
                </c:pt>
                <c:pt idx="93">
                  <c:v>0.0398406141490312</c:v>
                </c:pt>
                <c:pt idx="94">
                  <c:v>0.0320826874192289</c:v>
                </c:pt>
                <c:pt idx="95">
                  <c:v>-0.0525736816576205</c:v>
                </c:pt>
                <c:pt idx="96">
                  <c:v>-0.165508891815014</c:v>
                </c:pt>
                <c:pt idx="97">
                  <c:v>-0.078753591848205</c:v>
                </c:pt>
                <c:pt idx="98">
                  <c:v>-0.0438723753813852</c:v>
                </c:pt>
                <c:pt idx="99">
                  <c:v>-0.0513675269939104</c:v>
                </c:pt>
                <c:pt idx="100">
                  <c:v>0.012481970545371</c:v>
                </c:pt>
                <c:pt idx="101">
                  <c:v>0.0461854800385704</c:v>
                </c:pt>
                <c:pt idx="102">
                  <c:v>0.130018143264232</c:v>
                </c:pt>
                <c:pt idx="103">
                  <c:v>0.155687420750697</c:v>
                </c:pt>
                <c:pt idx="104">
                  <c:v>0.191112501698474</c:v>
                </c:pt>
                <c:pt idx="105">
                  <c:v>0.228005620224426</c:v>
                </c:pt>
                <c:pt idx="106">
                  <c:v>0.230012039698046</c:v>
                </c:pt>
                <c:pt idx="107">
                  <c:v>0.0910899374259045</c:v>
                </c:pt>
                <c:pt idx="108">
                  <c:v>0.0915829894874721</c:v>
                </c:pt>
                <c:pt idx="109">
                  <c:v>0.0842061848552961</c:v>
                </c:pt>
                <c:pt idx="110">
                  <c:v>-0.00721194521552683</c:v>
                </c:pt>
                <c:pt idx="111">
                  <c:v>-0.00287927156690232</c:v>
                </c:pt>
                <c:pt idx="112">
                  <c:v>0.00240046094614279</c:v>
                </c:pt>
                <c:pt idx="113">
                  <c:v>-0.0332416403576875</c:v>
                </c:pt>
                <c:pt idx="114">
                  <c:v>0.0167070012269452</c:v>
                </c:pt>
                <c:pt idx="115">
                  <c:v>0.11156466049069</c:v>
                </c:pt>
                <c:pt idx="116">
                  <c:v>0.0739123310629536</c:v>
                </c:pt>
                <c:pt idx="117">
                  <c:v>0.138234800863351</c:v>
                </c:pt>
                <c:pt idx="118">
                  <c:v>0.218433969062304</c:v>
                </c:pt>
                <c:pt idx="119">
                  <c:v>0.160808568605377</c:v>
                </c:pt>
                <c:pt idx="120">
                  <c:v>0.2289174212574</c:v>
                </c:pt>
                <c:pt idx="121">
                  <c:v>0.240708312553198</c:v>
                </c:pt>
                <c:pt idx="122">
                  <c:v>0.310920769212223</c:v>
                </c:pt>
                <c:pt idx="123">
                  <c:v>0.295332006946732</c:v>
                </c:pt>
                <c:pt idx="124">
                  <c:v>0.239353520183283</c:v>
                </c:pt>
                <c:pt idx="125">
                  <c:v>0.344633430488077</c:v>
                </c:pt>
                <c:pt idx="126">
                  <c:v>0.270623019515342</c:v>
                </c:pt>
                <c:pt idx="127">
                  <c:v>0.302136875168286</c:v>
                </c:pt>
                <c:pt idx="128">
                  <c:v>0.280443588889294</c:v>
                </c:pt>
                <c:pt idx="129">
                  <c:v>0.201178798819322</c:v>
                </c:pt>
                <c:pt idx="130">
                  <c:v>0.1446723602031</c:v>
                </c:pt>
                <c:pt idx="131">
                  <c:v>0.0283053682563549</c:v>
                </c:pt>
                <c:pt idx="132">
                  <c:v>-0.0433960947380134</c:v>
                </c:pt>
                <c:pt idx="133">
                  <c:v>-0.0767374792560903</c:v>
                </c:pt>
                <c:pt idx="134">
                  <c:v>-0.0405471390362591</c:v>
                </c:pt>
                <c:pt idx="135">
                  <c:v>0.0338172309773389</c:v>
                </c:pt>
                <c:pt idx="136">
                  <c:v>0.0579187614244223</c:v>
                </c:pt>
                <c:pt idx="137">
                  <c:v>0.120694940233838</c:v>
                </c:pt>
                <c:pt idx="138">
                  <c:v>0.129619534926569</c:v>
                </c:pt>
                <c:pt idx="139">
                  <c:v>0.135377447227594</c:v>
                </c:pt>
                <c:pt idx="140">
                  <c:v>0.140806149414061</c:v>
                </c:pt>
                <c:pt idx="141">
                  <c:v>0.0812536754670877</c:v>
                </c:pt>
                <c:pt idx="142">
                  <c:v>0.0371074913795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実質金利差（短期金利100％、右軸）"</c:f>
              <c:strCache>
                <c:ptCount val="1"/>
                <c:pt idx="0">
                  <c:v>実質金利差（短期金利100％、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8</c:f>
              <c:strCache>
                <c:ptCount val="143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</c:strCache>
            </c:strRef>
          </c:cat>
          <c:val>
            <c:numRef>
              <c:f>'推計用データ（市場の深さ調整後）'!$H$6:$H$148</c:f>
              <c:numCache>
                <c:formatCode>General</c:formatCode>
                <c:ptCount val="143"/>
                <c:pt idx="0">
                  <c:v>0.625831985985083</c:v>
                </c:pt>
                <c:pt idx="1">
                  <c:v>0.655753094937417</c:v>
                </c:pt>
                <c:pt idx="2">
                  <c:v>0.713743452434313</c:v>
                </c:pt>
                <c:pt idx="3">
                  <c:v>0.60749769548743</c:v>
                </c:pt>
                <c:pt idx="4">
                  <c:v>0.431112575261796</c:v>
                </c:pt>
                <c:pt idx="5">
                  <c:v>0.480289729425425</c:v>
                </c:pt>
                <c:pt idx="6">
                  <c:v>0.46811829222308</c:v>
                </c:pt>
                <c:pt idx="7">
                  <c:v>0.343207056156788</c:v>
                </c:pt>
                <c:pt idx="8">
                  <c:v>0.153518966865253</c:v>
                </c:pt>
                <c:pt idx="9">
                  <c:v>-0.118987168097279</c:v>
                </c:pt>
                <c:pt idx="10">
                  <c:v>0.0835678451873485</c:v>
                </c:pt>
                <c:pt idx="11">
                  <c:v>0.108275229190151</c:v>
                </c:pt>
                <c:pt idx="12">
                  <c:v>0.116077353684526</c:v>
                </c:pt>
                <c:pt idx="13">
                  <c:v>0.225499193239792</c:v>
                </c:pt>
                <c:pt idx="14">
                  <c:v>0.264155075613666</c:v>
                </c:pt>
                <c:pt idx="15">
                  <c:v>0.215699538828166</c:v>
                </c:pt>
                <c:pt idx="16">
                  <c:v>0.208899268750036</c:v>
                </c:pt>
                <c:pt idx="17">
                  <c:v>0.114862775811801</c:v>
                </c:pt>
                <c:pt idx="18">
                  <c:v>0.104856204430744</c:v>
                </c:pt>
                <c:pt idx="19">
                  <c:v>0.0995158912086925</c:v>
                </c:pt>
                <c:pt idx="20">
                  <c:v>0.22390974245053</c:v>
                </c:pt>
                <c:pt idx="21">
                  <c:v>0.103591016393564</c:v>
                </c:pt>
                <c:pt idx="22">
                  <c:v>-0.0167676193361882</c:v>
                </c:pt>
                <c:pt idx="23">
                  <c:v>-0.0766909215023624</c:v>
                </c:pt>
                <c:pt idx="24">
                  <c:v>-0.0748852589224387</c:v>
                </c:pt>
                <c:pt idx="25">
                  <c:v>0.184063046464432</c:v>
                </c:pt>
                <c:pt idx="26">
                  <c:v>0.254112411347486</c:v>
                </c:pt>
                <c:pt idx="27">
                  <c:v>0.159950115321147</c:v>
                </c:pt>
                <c:pt idx="28">
                  <c:v>0.628678349344981</c:v>
                </c:pt>
                <c:pt idx="29">
                  <c:v>0.499069686052837</c:v>
                </c:pt>
                <c:pt idx="30">
                  <c:v>-0.0685447860915855</c:v>
                </c:pt>
                <c:pt idx="31">
                  <c:v>-0.0648156591559301</c:v>
                </c:pt>
                <c:pt idx="32">
                  <c:v>0.0374932933810489</c:v>
                </c:pt>
                <c:pt idx="33">
                  <c:v>-0.0771831287443279</c:v>
                </c:pt>
                <c:pt idx="34">
                  <c:v>0.10292302667308</c:v>
                </c:pt>
                <c:pt idx="35">
                  <c:v>-0.173325275128905</c:v>
                </c:pt>
                <c:pt idx="36">
                  <c:v>-0.19881760533239</c:v>
                </c:pt>
                <c:pt idx="37">
                  <c:v>0.036166087220353</c:v>
                </c:pt>
                <c:pt idx="38">
                  <c:v>-0.0422327313092913</c:v>
                </c:pt>
                <c:pt idx="39">
                  <c:v>-0.0983634187432454</c:v>
                </c:pt>
                <c:pt idx="40">
                  <c:v>-0.131676674570548</c:v>
                </c:pt>
                <c:pt idx="41">
                  <c:v>-0.124343076281944</c:v>
                </c:pt>
                <c:pt idx="42">
                  <c:v>-0.0642426189262973</c:v>
                </c:pt>
                <c:pt idx="43">
                  <c:v>-0.10836568442086</c:v>
                </c:pt>
                <c:pt idx="44">
                  <c:v>-0.244357350700859</c:v>
                </c:pt>
                <c:pt idx="45">
                  <c:v>-0.391720790121321</c:v>
                </c:pt>
                <c:pt idx="46">
                  <c:v>-0.232886199275871</c:v>
                </c:pt>
                <c:pt idx="47">
                  <c:v>-0.307091052034534</c:v>
                </c:pt>
                <c:pt idx="48">
                  <c:v>-0.325182766166721</c:v>
                </c:pt>
                <c:pt idx="49">
                  <c:v>-0.320392295682929</c:v>
                </c:pt>
                <c:pt idx="50">
                  <c:v>-0.291293305864403</c:v>
                </c:pt>
                <c:pt idx="51">
                  <c:v>-0.245295410355326</c:v>
                </c:pt>
                <c:pt idx="52">
                  <c:v>-0.123587175345683</c:v>
                </c:pt>
                <c:pt idx="53">
                  <c:v>0.0873528518185567</c:v>
                </c:pt>
                <c:pt idx="54">
                  <c:v>0.0891334667425141</c:v>
                </c:pt>
                <c:pt idx="55">
                  <c:v>0.0564569828221703</c:v>
                </c:pt>
                <c:pt idx="56">
                  <c:v>0.0165466507879471</c:v>
                </c:pt>
                <c:pt idx="57">
                  <c:v>-0.0116489012519914</c:v>
                </c:pt>
                <c:pt idx="58">
                  <c:v>-0.00476166582795498</c:v>
                </c:pt>
                <c:pt idx="59">
                  <c:v>-0.0562786052513036</c:v>
                </c:pt>
                <c:pt idx="60">
                  <c:v>-0.0567623406707732</c:v>
                </c:pt>
                <c:pt idx="61">
                  <c:v>-0.0904259132776917</c:v>
                </c:pt>
                <c:pt idx="62">
                  <c:v>-0.176591167796977</c:v>
                </c:pt>
                <c:pt idx="63">
                  <c:v>-0.174414483196886</c:v>
                </c:pt>
                <c:pt idx="64">
                  <c:v>-0.10227052630636</c:v>
                </c:pt>
                <c:pt idx="65">
                  <c:v>-0.0353054903786195</c:v>
                </c:pt>
                <c:pt idx="66">
                  <c:v>0.191462894716739</c:v>
                </c:pt>
                <c:pt idx="67">
                  <c:v>-0.249667261507102</c:v>
                </c:pt>
                <c:pt idx="68">
                  <c:v>-0.580151939122587</c:v>
                </c:pt>
                <c:pt idx="69">
                  <c:v>-0.564689453254156</c:v>
                </c:pt>
                <c:pt idx="70">
                  <c:v>-0.684877072977451</c:v>
                </c:pt>
                <c:pt idx="71">
                  <c:v>-0.0939173094890865</c:v>
                </c:pt>
                <c:pt idx="72">
                  <c:v>0.110438807414597</c:v>
                </c:pt>
                <c:pt idx="73">
                  <c:v>0.105002340106406</c:v>
                </c:pt>
                <c:pt idx="74">
                  <c:v>0.334102865377692</c:v>
                </c:pt>
                <c:pt idx="75">
                  <c:v>0.378529010214305</c:v>
                </c:pt>
                <c:pt idx="76">
                  <c:v>0.500689254368149</c:v>
                </c:pt>
                <c:pt idx="77">
                  <c:v>0.6074217720719</c:v>
                </c:pt>
                <c:pt idx="78">
                  <c:v>0.585752998391671</c:v>
                </c:pt>
                <c:pt idx="79">
                  <c:v>0.51352085910972</c:v>
                </c:pt>
                <c:pt idx="80">
                  <c:v>0.508012859077158</c:v>
                </c:pt>
                <c:pt idx="81">
                  <c:v>0.447765451590663</c:v>
                </c:pt>
                <c:pt idx="82">
                  <c:v>0.388369166980297</c:v>
                </c:pt>
                <c:pt idx="83">
                  <c:v>0.352048677854241</c:v>
                </c:pt>
                <c:pt idx="84">
                  <c:v>0.165232842499668</c:v>
                </c:pt>
                <c:pt idx="85">
                  <c:v>0.0509370196597729</c:v>
                </c:pt>
                <c:pt idx="86">
                  <c:v>0.028511690913783</c:v>
                </c:pt>
                <c:pt idx="87">
                  <c:v>0.0248959678343812</c:v>
                </c:pt>
                <c:pt idx="88">
                  <c:v>0.0580657307795902</c:v>
                </c:pt>
                <c:pt idx="89">
                  <c:v>0.0865192165122357</c:v>
                </c:pt>
                <c:pt idx="90">
                  <c:v>0.0519282252121369</c:v>
                </c:pt>
                <c:pt idx="91">
                  <c:v>0.00759095681221857</c:v>
                </c:pt>
                <c:pt idx="92">
                  <c:v>-0.0437960504894579</c:v>
                </c:pt>
                <c:pt idx="93">
                  <c:v>-0.0665065869227819</c:v>
                </c:pt>
                <c:pt idx="94">
                  <c:v>-0.0572978281290471</c:v>
                </c:pt>
                <c:pt idx="95">
                  <c:v>-0.0949883599559361</c:v>
                </c:pt>
                <c:pt idx="96">
                  <c:v>-0.202250645921908</c:v>
                </c:pt>
                <c:pt idx="97">
                  <c:v>-0.155360453930759</c:v>
                </c:pt>
                <c:pt idx="98">
                  <c:v>-0.129392473701548</c:v>
                </c:pt>
                <c:pt idx="99">
                  <c:v>-0.135926035855966</c:v>
                </c:pt>
                <c:pt idx="100">
                  <c:v>-0.0510953305667199</c:v>
                </c:pt>
                <c:pt idx="101">
                  <c:v>-0.00984227039605205</c:v>
                </c:pt>
                <c:pt idx="102">
                  <c:v>0.129676782516975</c:v>
                </c:pt>
                <c:pt idx="103">
                  <c:v>0.152226094391096</c:v>
                </c:pt>
                <c:pt idx="104">
                  <c:v>0.18102808021831</c:v>
                </c:pt>
                <c:pt idx="105">
                  <c:v>0.131813074326308</c:v>
                </c:pt>
                <c:pt idx="106">
                  <c:v>0.166584109976218</c:v>
                </c:pt>
                <c:pt idx="107">
                  <c:v>-0.0161476422829296</c:v>
                </c:pt>
                <c:pt idx="108">
                  <c:v>0.0176534087151069</c:v>
                </c:pt>
                <c:pt idx="109">
                  <c:v>-0.00452436975926512</c:v>
                </c:pt>
                <c:pt idx="110">
                  <c:v>-0.0804471467190335</c:v>
                </c:pt>
                <c:pt idx="111">
                  <c:v>0.0178963934475757</c:v>
                </c:pt>
                <c:pt idx="112">
                  <c:v>0.170120285778131</c:v>
                </c:pt>
                <c:pt idx="113">
                  <c:v>0.129215210637953</c:v>
                </c:pt>
                <c:pt idx="114">
                  <c:v>0.264159562341713</c:v>
                </c:pt>
                <c:pt idx="115">
                  <c:v>0.363155862052883</c:v>
                </c:pt>
                <c:pt idx="116">
                  <c:v>0.32269976713144</c:v>
                </c:pt>
                <c:pt idx="117">
                  <c:v>0.348116351052027</c:v>
                </c:pt>
                <c:pt idx="118">
                  <c:v>0.43653379143597</c:v>
                </c:pt>
                <c:pt idx="119">
                  <c:v>0.390662695923147</c:v>
                </c:pt>
                <c:pt idx="120">
                  <c:v>0.413305237558622</c:v>
                </c:pt>
                <c:pt idx="121">
                  <c:v>0.46566108522853</c:v>
                </c:pt>
                <c:pt idx="122">
                  <c:v>0.519906291072278</c:v>
                </c:pt>
                <c:pt idx="123">
                  <c:v>0.491263665079558</c:v>
                </c:pt>
                <c:pt idx="124">
                  <c:v>0.472296183505508</c:v>
                </c:pt>
                <c:pt idx="125">
                  <c:v>0.49428707457835</c:v>
                </c:pt>
                <c:pt idx="126">
                  <c:v>0.386343609729928</c:v>
                </c:pt>
                <c:pt idx="127">
                  <c:v>0.375265747736635</c:v>
                </c:pt>
                <c:pt idx="128">
                  <c:v>0.31995357069335</c:v>
                </c:pt>
                <c:pt idx="129">
                  <c:v>0.196915779274517</c:v>
                </c:pt>
                <c:pt idx="130">
                  <c:v>0.109224972349119</c:v>
                </c:pt>
                <c:pt idx="131">
                  <c:v>-0.0591853979200596</c:v>
                </c:pt>
                <c:pt idx="132">
                  <c:v>-0.132695220155195</c:v>
                </c:pt>
                <c:pt idx="133">
                  <c:v>-0.169748951295052</c:v>
                </c:pt>
                <c:pt idx="134">
                  <c:v>-0.101869469656632</c:v>
                </c:pt>
                <c:pt idx="135">
                  <c:v>-0.034797437365698</c:v>
                </c:pt>
                <c:pt idx="136">
                  <c:v>0.0319423076057401</c:v>
                </c:pt>
                <c:pt idx="137">
                  <c:v>0.192698550005798</c:v>
                </c:pt>
                <c:pt idx="138">
                  <c:v>0.315362340014743</c:v>
                </c:pt>
                <c:pt idx="139">
                  <c:v>0.437997129830051</c:v>
                </c:pt>
                <c:pt idx="140">
                  <c:v>0.56301774597812</c:v>
                </c:pt>
                <c:pt idx="141">
                  <c:v>0.513691476089672</c:v>
                </c:pt>
                <c:pt idx="142">
                  <c:v>0.573027016213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4664"/>
        <c:axId val="29441135"/>
      </c:lineChart>
      <c:catAx>
        <c:axId val="6581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8360488798371"/>
              <c:y val="0.926404773744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575275"/>
        <c:crossesAt val="0"/>
        <c:auto val="1"/>
        <c:lblAlgn val="ctr"/>
        <c:lblOffset val="100"/>
        <c:noMultiLvlLbl val="0"/>
      </c:catAx>
      <c:valAx>
        <c:axId val="52575275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12478"/>
        <c:crossesAt val="1"/>
        <c:crossBetween val="midCat"/>
        <c:majorUnit val="1"/>
      </c:valAx>
      <c:catAx>
        <c:axId val="59144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441135"/>
        <c:auto val="1"/>
        <c:lblAlgn val="ctr"/>
        <c:lblOffset val="100"/>
        <c:noMultiLvlLbl val="0"/>
      </c:catAx>
      <c:valAx>
        <c:axId val="29441135"/>
        <c:scaling>
          <c:orientation val="minMax"/>
          <c:max val="1"/>
          <c:min val="-1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144664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8604887983707"/>
          <c:y val="0.0604674291397315"/>
          <c:w val="0.409521384928717"/>
          <c:h val="0.1333664843361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9710218607"/>
          <c:y val="0.0247966673279111"/>
          <c:w val="0.987290289781393"/>
          <c:h val="0.934338424915691"/>
        </c:manualLayout>
      </c:layout>
      <c:lineChart>
        <c:grouping val="standard"/>
        <c:varyColors val="0"/>
        <c:ser>
          <c:idx val="0"/>
          <c:order val="0"/>
          <c:tx>
            <c:strRef>
              <c:f>"実質ユーロ・ドル為替レート（対数値、左軸）"</c:f>
              <c:strCache>
                <c:ptCount val="1"/>
                <c:pt idx="0">
                  <c:v>実質ユーロ・ドル為替レート（対数値、左軸）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C$6:$C$146</c:f>
              <c:numCache>
                <c:formatCode>General</c:formatCode>
                <c:ptCount val="141"/>
                <c:pt idx="0">
                  <c:v>4.60517018598809</c:v>
                </c:pt>
                <c:pt idx="1">
                  <c:v>4.731287973283</c:v>
                </c:pt>
                <c:pt idx="2">
                  <c:v>4.66728555850105</c:v>
                </c:pt>
                <c:pt idx="3">
                  <c:v>4.60146032049274</c:v>
                </c:pt>
                <c:pt idx="4">
                  <c:v>4.67679340365325</c:v>
                </c:pt>
                <c:pt idx="5">
                  <c:v>4.62715603707049</c:v>
                </c:pt>
                <c:pt idx="6">
                  <c:v>4.6562784811769</c:v>
                </c:pt>
                <c:pt idx="7">
                  <c:v>4.71918242594888</c:v>
                </c:pt>
                <c:pt idx="8">
                  <c:v>4.70371400191408</c:v>
                </c:pt>
                <c:pt idx="9">
                  <c:v>4.61053901975077</c:v>
                </c:pt>
                <c:pt idx="10">
                  <c:v>4.59330639345049</c:v>
                </c:pt>
                <c:pt idx="11">
                  <c:v>4.59383681167333</c:v>
                </c:pt>
                <c:pt idx="12">
                  <c:v>4.59999476812979</c:v>
                </c:pt>
                <c:pt idx="13">
                  <c:v>4.61099499661553</c:v>
                </c:pt>
                <c:pt idx="14">
                  <c:v>4.64548935624731</c:v>
                </c:pt>
                <c:pt idx="15">
                  <c:v>4.6436970582912</c:v>
                </c:pt>
                <c:pt idx="16">
                  <c:v>4.65490209950716</c:v>
                </c:pt>
                <c:pt idx="17">
                  <c:v>4.67389585301857</c:v>
                </c:pt>
                <c:pt idx="18">
                  <c:v>4.69898911588392</c:v>
                </c:pt>
                <c:pt idx="19">
                  <c:v>4.76529701874865</c:v>
                </c:pt>
                <c:pt idx="20">
                  <c:v>4.75800851854392</c:v>
                </c:pt>
                <c:pt idx="21">
                  <c:v>4.7891079091868</c:v>
                </c:pt>
                <c:pt idx="22">
                  <c:v>4.83973485467121</c:v>
                </c:pt>
                <c:pt idx="23">
                  <c:v>4.8404197318819</c:v>
                </c:pt>
                <c:pt idx="24">
                  <c:v>4.7995552486334</c:v>
                </c:pt>
                <c:pt idx="25">
                  <c:v>4.84432974898765</c:v>
                </c:pt>
                <c:pt idx="26">
                  <c:v>4.85770345792183</c:v>
                </c:pt>
                <c:pt idx="27">
                  <c:v>4.84413572951122</c:v>
                </c:pt>
                <c:pt idx="28">
                  <c:v>4.8209714429404</c:v>
                </c:pt>
                <c:pt idx="29">
                  <c:v>4.82627308430084</c:v>
                </c:pt>
                <c:pt idx="30">
                  <c:v>4.73049104750132</c:v>
                </c:pt>
                <c:pt idx="31">
                  <c:v>4.62776338272944</c:v>
                </c:pt>
                <c:pt idx="32">
                  <c:v>4.53488105096513</c:v>
                </c:pt>
                <c:pt idx="33">
                  <c:v>4.46241096201519</c:v>
                </c:pt>
                <c:pt idx="34">
                  <c:v>4.54019479328569</c:v>
                </c:pt>
                <c:pt idx="35">
                  <c:v>4.48918268806621</c:v>
                </c:pt>
                <c:pt idx="36">
                  <c:v>4.47195348713019</c:v>
                </c:pt>
                <c:pt idx="37">
                  <c:v>4.43032648154515</c:v>
                </c:pt>
                <c:pt idx="38">
                  <c:v>4.41729827112987</c:v>
                </c:pt>
                <c:pt idx="39">
                  <c:v>4.45654088607943</c:v>
                </c:pt>
                <c:pt idx="40">
                  <c:v>4.41880051126956</c:v>
                </c:pt>
                <c:pt idx="41">
                  <c:v>4.35971291356813</c:v>
                </c:pt>
                <c:pt idx="42">
                  <c:v>4.34638008088663</c:v>
                </c:pt>
                <c:pt idx="43">
                  <c:v>4.32797111741941</c:v>
                </c:pt>
                <c:pt idx="44">
                  <c:v>4.31644233455094</c:v>
                </c:pt>
                <c:pt idx="45">
                  <c:v>4.24036761983277</c:v>
                </c:pt>
                <c:pt idx="46">
                  <c:v>4.19823557611614</c:v>
                </c:pt>
                <c:pt idx="47">
                  <c:v>4.12208887554341</c:v>
                </c:pt>
                <c:pt idx="48">
                  <c:v>4.17412400903164</c:v>
                </c:pt>
                <c:pt idx="49">
                  <c:v>4.26128363229681</c:v>
                </c:pt>
                <c:pt idx="50">
                  <c:v>4.3602186801425</c:v>
                </c:pt>
                <c:pt idx="51">
                  <c:v>4.45933735816934</c:v>
                </c:pt>
                <c:pt idx="52">
                  <c:v>4.50690243378559</c:v>
                </c:pt>
                <c:pt idx="53">
                  <c:v>4.58238706213716</c:v>
                </c:pt>
                <c:pt idx="54">
                  <c:v>4.61763901601024</c:v>
                </c:pt>
                <c:pt idx="55">
                  <c:v>4.70353046535234</c:v>
                </c:pt>
                <c:pt idx="56">
                  <c:v>4.72221776935469</c:v>
                </c:pt>
                <c:pt idx="57">
                  <c:v>4.69128551228067</c:v>
                </c:pt>
                <c:pt idx="58">
                  <c:v>4.76675196653166</c:v>
                </c:pt>
                <c:pt idx="59">
                  <c:v>4.77893591264788</c:v>
                </c:pt>
                <c:pt idx="60">
                  <c:v>4.75883506916041</c:v>
                </c:pt>
                <c:pt idx="61">
                  <c:v>4.65810360906261</c:v>
                </c:pt>
                <c:pt idx="62">
                  <c:v>4.71053354665523</c:v>
                </c:pt>
                <c:pt idx="63">
                  <c:v>4.66343397340829</c:v>
                </c:pt>
                <c:pt idx="64">
                  <c:v>4.61492993275931</c:v>
                </c:pt>
                <c:pt idx="65">
                  <c:v>4.61747495549907</c:v>
                </c:pt>
                <c:pt idx="66">
                  <c:v>4.68109395848019</c:v>
                </c:pt>
                <c:pt idx="67">
                  <c:v>4.74717829566764</c:v>
                </c:pt>
                <c:pt idx="68">
                  <c:v>4.75122156612165</c:v>
                </c:pt>
                <c:pt idx="69">
                  <c:v>4.80311063263083</c:v>
                </c:pt>
                <c:pt idx="70">
                  <c:v>4.8582214764006</c:v>
                </c:pt>
                <c:pt idx="71">
                  <c:v>4.87380848827525</c:v>
                </c:pt>
                <c:pt idx="72">
                  <c:v>4.77301635490085</c:v>
                </c:pt>
                <c:pt idx="73">
                  <c:v>4.76977992283005</c:v>
                </c:pt>
                <c:pt idx="74">
                  <c:v>4.85266875108988</c:v>
                </c:pt>
                <c:pt idx="75">
                  <c:v>4.85475752366476</c:v>
                </c:pt>
                <c:pt idx="76">
                  <c:v>4.86867858370292</c:v>
                </c:pt>
                <c:pt idx="77">
                  <c:v>4.97214460007198</c:v>
                </c:pt>
                <c:pt idx="78">
                  <c:v>4.91982530116114</c:v>
                </c:pt>
                <c:pt idx="79">
                  <c:v>4.86683825713063</c:v>
                </c:pt>
                <c:pt idx="80">
                  <c:v>4.88106206648119</c:v>
                </c:pt>
                <c:pt idx="81">
                  <c:v>4.84668135688202</c:v>
                </c:pt>
                <c:pt idx="82">
                  <c:v>4.84448733278455</c:v>
                </c:pt>
                <c:pt idx="83">
                  <c:v>4.82164393740238</c:v>
                </c:pt>
                <c:pt idx="84">
                  <c:v>4.85721794639971</c:v>
                </c:pt>
                <c:pt idx="85">
                  <c:v>4.9176005559092</c:v>
                </c:pt>
                <c:pt idx="86">
                  <c:v>4.93047599255939</c:v>
                </c:pt>
                <c:pt idx="87">
                  <c:v>4.97066935291552</c:v>
                </c:pt>
                <c:pt idx="88">
                  <c:v>5.02984476763495</c:v>
                </c:pt>
                <c:pt idx="89">
                  <c:v>5.00505008570939</c:v>
                </c:pt>
                <c:pt idx="90">
                  <c:v>5.00862701493995</c:v>
                </c:pt>
                <c:pt idx="91">
                  <c:v>4.97029944405852</c:v>
                </c:pt>
                <c:pt idx="92">
                  <c:v>4.92904003041376</c:v>
                </c:pt>
                <c:pt idx="93">
                  <c:v>4.94402072958453</c:v>
                </c:pt>
                <c:pt idx="94">
                  <c:v>4.92023848259697</c:v>
                </c:pt>
                <c:pt idx="95">
                  <c:v>4.83345460204167</c:v>
                </c:pt>
                <c:pt idx="96">
                  <c:v>4.79764104634003</c:v>
                </c:pt>
                <c:pt idx="97">
                  <c:v>4.74285004889556</c:v>
                </c:pt>
                <c:pt idx="98">
                  <c:v>4.77035996735546</c:v>
                </c:pt>
                <c:pt idx="99">
                  <c:v>4.73059380470181</c:v>
                </c:pt>
                <c:pt idx="100">
                  <c:v>4.74966433983151</c:v>
                </c:pt>
                <c:pt idx="101">
                  <c:v>4.76267677447017</c:v>
                </c:pt>
                <c:pt idx="102">
                  <c:v>4.8212368273422</c:v>
                </c:pt>
                <c:pt idx="103">
                  <c:v>4.76922332118668</c:v>
                </c:pt>
                <c:pt idx="104">
                  <c:v>4.7087846605465</c:v>
                </c:pt>
                <c:pt idx="105">
                  <c:v>4.69369895083264</c:v>
                </c:pt>
                <c:pt idx="106">
                  <c:v>4.67887756643483</c:v>
                </c:pt>
                <c:pt idx="107">
                  <c:v>4.61592450019072</c:v>
                </c:pt>
                <c:pt idx="108">
                  <c:v>4.55347444198702</c:v>
                </c:pt>
                <c:pt idx="109">
                  <c:v>4.51677989854975</c:v>
                </c:pt>
                <c:pt idx="110">
                  <c:v>4.47289553198757</c:v>
                </c:pt>
                <c:pt idx="111">
                  <c:v>4.53112989320582</c:v>
                </c:pt>
                <c:pt idx="112">
                  <c:v>4.47039308127756</c:v>
                </c:pt>
                <c:pt idx="113">
                  <c:v>4.48913835837842</c:v>
                </c:pt>
                <c:pt idx="114">
                  <c:v>4.49914333031546</c:v>
                </c:pt>
                <c:pt idx="115">
                  <c:v>4.4766409144588</c:v>
                </c:pt>
                <c:pt idx="116">
                  <c:v>4.51777318439283</c:v>
                </c:pt>
                <c:pt idx="117">
                  <c:v>4.5892636895873</c:v>
                </c:pt>
                <c:pt idx="118">
                  <c:v>4.60165612761428</c:v>
                </c:pt>
                <c:pt idx="119">
                  <c:v>4.66897485675557</c:v>
                </c:pt>
                <c:pt idx="120">
                  <c:v>4.72283637502513</c:v>
                </c:pt>
                <c:pt idx="121">
                  <c:v>4.71451392382216</c:v>
                </c:pt>
                <c:pt idx="122">
                  <c:v>4.76386709912835</c:v>
                </c:pt>
                <c:pt idx="123">
                  <c:v>4.80901743234625</c:v>
                </c:pt>
                <c:pt idx="124">
                  <c:v>4.76591035513532</c:v>
                </c:pt>
                <c:pt idx="125">
                  <c:v>4.77702422896653</c:v>
                </c:pt>
                <c:pt idx="126">
                  <c:v>4.82435106764895</c:v>
                </c:pt>
                <c:pt idx="127">
                  <c:v>4.83606715370985</c:v>
                </c:pt>
                <c:pt idx="128">
                  <c:v>4.78723828532317</c:v>
                </c:pt>
                <c:pt idx="129">
                  <c:v>4.74652858375828</c:v>
                </c:pt>
                <c:pt idx="130">
                  <c:v>4.71397313177966</c:v>
                </c:pt>
                <c:pt idx="131">
                  <c:v>4.71660750107726</c:v>
                </c:pt>
                <c:pt idx="132">
                  <c:v>4.75548874138672</c:v>
                </c:pt>
                <c:pt idx="133">
                  <c:v>4.76486269036171</c:v>
                </c:pt>
                <c:pt idx="134">
                  <c:v>4.77379765828374</c:v>
                </c:pt>
                <c:pt idx="135">
                  <c:v>4.78997846394067</c:v>
                </c:pt>
                <c:pt idx="136">
                  <c:v>4.81792502872697</c:v>
                </c:pt>
                <c:pt idx="137">
                  <c:v>4.83571541877476</c:v>
                </c:pt>
                <c:pt idx="138">
                  <c:v>4.88492984017745</c:v>
                </c:pt>
                <c:pt idx="139">
                  <c:v>4.91545691923558</c:v>
                </c:pt>
                <c:pt idx="140">
                  <c:v>4.956225978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2800"/>
        <c:axId val="21225003"/>
      </c:lineChart>
      <c:lineChart>
        <c:grouping val="standard"/>
        <c:varyColors val="0"/>
        <c:ser>
          <c:idx val="1"/>
          <c:order val="1"/>
          <c:tx>
            <c:strRef>
              <c:f>"経常＋直投（右軸）"</c:f>
              <c:strCache>
                <c:ptCount val="1"/>
                <c:pt idx="0">
                  <c:v>経常＋直投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J$6:$J$146</c:f>
              <c:numCache>
                <c:formatCode>General</c:formatCode>
                <c:ptCount val="141"/>
                <c:pt idx="0">
                  <c:v>0.00378794879686199</c:v>
                </c:pt>
                <c:pt idx="1">
                  <c:v>0.00181781694558392</c:v>
                </c:pt>
                <c:pt idx="2">
                  <c:v>0.000127258032309614</c:v>
                </c:pt>
                <c:pt idx="3">
                  <c:v>-0.0100617800572673</c:v>
                </c:pt>
                <c:pt idx="4">
                  <c:v>-0.0217416902060724</c:v>
                </c:pt>
                <c:pt idx="5">
                  <c:v>-0.0306063606140185</c:v>
                </c:pt>
                <c:pt idx="6">
                  <c:v>-0.0286315594902213</c:v>
                </c:pt>
                <c:pt idx="7">
                  <c:v>-0.0295018385624616</c:v>
                </c:pt>
                <c:pt idx="8">
                  <c:v>-0.0294273428099653</c:v>
                </c:pt>
                <c:pt idx="9">
                  <c:v>-0.0329035287198969</c:v>
                </c:pt>
                <c:pt idx="10">
                  <c:v>-0.0424406609313024</c:v>
                </c:pt>
                <c:pt idx="11">
                  <c:v>-0.0446690902318401</c:v>
                </c:pt>
                <c:pt idx="12">
                  <c:v>-0.0576075405835128</c:v>
                </c:pt>
                <c:pt idx="13">
                  <c:v>-0.0702432868820751</c:v>
                </c:pt>
                <c:pt idx="14">
                  <c:v>-0.0783814223219366</c:v>
                </c:pt>
                <c:pt idx="15">
                  <c:v>-0.0766042761163183</c:v>
                </c:pt>
                <c:pt idx="16">
                  <c:v>-0.0792948968379736</c:v>
                </c:pt>
                <c:pt idx="17">
                  <c:v>-0.0705419984531521</c:v>
                </c:pt>
                <c:pt idx="18">
                  <c:v>-0.0555538258841291</c:v>
                </c:pt>
                <c:pt idx="19">
                  <c:v>-0.0357245162614039</c:v>
                </c:pt>
                <c:pt idx="20">
                  <c:v>-0.0150622566201398</c:v>
                </c:pt>
                <c:pt idx="21">
                  <c:v>0.0051378982070077</c:v>
                </c:pt>
                <c:pt idx="22">
                  <c:v>0.0226653382264544</c:v>
                </c:pt>
                <c:pt idx="23">
                  <c:v>0.0278632423520889</c:v>
                </c:pt>
                <c:pt idx="24">
                  <c:v>0.0287890184572339</c:v>
                </c:pt>
                <c:pt idx="25">
                  <c:v>0.00995377259149528</c:v>
                </c:pt>
                <c:pt idx="26">
                  <c:v>-0.0215131210791026</c:v>
                </c:pt>
                <c:pt idx="27">
                  <c:v>-0.0550685532022049</c:v>
                </c:pt>
                <c:pt idx="28">
                  <c:v>-0.0953895648784361</c:v>
                </c:pt>
                <c:pt idx="29">
                  <c:v>-0.124988949588148</c:v>
                </c:pt>
                <c:pt idx="30">
                  <c:v>-0.142803655817834</c:v>
                </c:pt>
                <c:pt idx="31">
                  <c:v>-0.166180087172361</c:v>
                </c:pt>
                <c:pt idx="32">
                  <c:v>-0.179715547440692</c:v>
                </c:pt>
                <c:pt idx="33">
                  <c:v>-0.190984952063497</c:v>
                </c:pt>
                <c:pt idx="34">
                  <c:v>-0.201495696413957</c:v>
                </c:pt>
                <c:pt idx="35">
                  <c:v>-0.209590771159103</c:v>
                </c:pt>
                <c:pt idx="36">
                  <c:v>-0.215192729987263</c:v>
                </c:pt>
                <c:pt idx="37">
                  <c:v>-0.220567288952103</c:v>
                </c:pt>
                <c:pt idx="38">
                  <c:v>-0.218604006796882</c:v>
                </c:pt>
                <c:pt idx="39">
                  <c:v>-0.217133825831184</c:v>
                </c:pt>
                <c:pt idx="40">
                  <c:v>-0.206143748265982</c:v>
                </c:pt>
                <c:pt idx="41">
                  <c:v>-0.193330951362344</c:v>
                </c:pt>
                <c:pt idx="42">
                  <c:v>-0.18413163552223</c:v>
                </c:pt>
                <c:pt idx="43">
                  <c:v>-0.171461698475712</c:v>
                </c:pt>
                <c:pt idx="44">
                  <c:v>-0.164955660415706</c:v>
                </c:pt>
                <c:pt idx="45">
                  <c:v>-0.154523867625192</c:v>
                </c:pt>
                <c:pt idx="46">
                  <c:v>-0.141367453340292</c:v>
                </c:pt>
                <c:pt idx="47">
                  <c:v>-0.13237324105771</c:v>
                </c:pt>
                <c:pt idx="48">
                  <c:v>-0.118643383156087</c:v>
                </c:pt>
                <c:pt idx="49">
                  <c:v>-0.102423272521961</c:v>
                </c:pt>
                <c:pt idx="50">
                  <c:v>-0.0825611099070552</c:v>
                </c:pt>
                <c:pt idx="51">
                  <c:v>-0.0598403552976345</c:v>
                </c:pt>
                <c:pt idx="52">
                  <c:v>-0.0317089207775784</c:v>
                </c:pt>
                <c:pt idx="53">
                  <c:v>-0.00736700488251723</c:v>
                </c:pt>
                <c:pt idx="54">
                  <c:v>0.00631395878686621</c:v>
                </c:pt>
                <c:pt idx="55">
                  <c:v>0.0255212718449747</c:v>
                </c:pt>
                <c:pt idx="56">
                  <c:v>0.0376071524052709</c:v>
                </c:pt>
                <c:pt idx="57">
                  <c:v>0.0472586828589705</c:v>
                </c:pt>
                <c:pt idx="58">
                  <c:v>0.0548167845298887</c:v>
                </c:pt>
                <c:pt idx="59">
                  <c:v>0.060846997672035</c:v>
                </c:pt>
                <c:pt idx="60">
                  <c:v>0.0669486700785312</c:v>
                </c:pt>
                <c:pt idx="61">
                  <c:v>0.0685029068495605</c:v>
                </c:pt>
                <c:pt idx="62">
                  <c:v>0.071159267752998</c:v>
                </c:pt>
                <c:pt idx="63">
                  <c:v>0.0730885036748713</c:v>
                </c:pt>
                <c:pt idx="64">
                  <c:v>0.0723635913806243</c:v>
                </c:pt>
                <c:pt idx="65">
                  <c:v>0.0638411885793198</c:v>
                </c:pt>
                <c:pt idx="66">
                  <c:v>0.0617620969181689</c:v>
                </c:pt>
                <c:pt idx="67">
                  <c:v>0.0552744391393248</c:v>
                </c:pt>
                <c:pt idx="68">
                  <c:v>0.0449244747844005</c:v>
                </c:pt>
                <c:pt idx="69">
                  <c:v>0.0385398964588571</c:v>
                </c:pt>
                <c:pt idx="70">
                  <c:v>0.020778004856553</c:v>
                </c:pt>
                <c:pt idx="71">
                  <c:v>-0.00698116144558674</c:v>
                </c:pt>
                <c:pt idx="72">
                  <c:v>-0.0245393179010112</c:v>
                </c:pt>
                <c:pt idx="73">
                  <c:v>-0.034839969469636</c:v>
                </c:pt>
                <c:pt idx="74">
                  <c:v>-0.0392847582193887</c:v>
                </c:pt>
                <c:pt idx="75">
                  <c:v>-0.0470398513065536</c:v>
                </c:pt>
                <c:pt idx="76">
                  <c:v>-0.0518033710823347</c:v>
                </c:pt>
                <c:pt idx="77">
                  <c:v>-0.0634123776348893</c:v>
                </c:pt>
                <c:pt idx="78">
                  <c:v>-0.0652858682270233</c:v>
                </c:pt>
                <c:pt idx="79">
                  <c:v>-0.0638261451195137</c:v>
                </c:pt>
                <c:pt idx="80">
                  <c:v>-0.0528381861450318</c:v>
                </c:pt>
                <c:pt idx="81">
                  <c:v>-0.0390721902214311</c:v>
                </c:pt>
                <c:pt idx="82">
                  <c:v>-0.0288340590587648</c:v>
                </c:pt>
                <c:pt idx="83">
                  <c:v>-0.0217712403540206</c:v>
                </c:pt>
                <c:pt idx="84">
                  <c:v>-0.015057264347889</c:v>
                </c:pt>
                <c:pt idx="85">
                  <c:v>-0.0133414443999349</c:v>
                </c:pt>
                <c:pt idx="86">
                  <c:v>-0.0095726405406206</c:v>
                </c:pt>
                <c:pt idx="87">
                  <c:v>0.00154178535526622</c:v>
                </c:pt>
                <c:pt idx="88">
                  <c:v>0.000882453604815945</c:v>
                </c:pt>
                <c:pt idx="89">
                  <c:v>0.00567456506487329</c:v>
                </c:pt>
                <c:pt idx="90">
                  <c:v>0.0130288423342415</c:v>
                </c:pt>
                <c:pt idx="91">
                  <c:v>0.015588957216321</c:v>
                </c:pt>
                <c:pt idx="92">
                  <c:v>0.0136381032911632</c:v>
                </c:pt>
                <c:pt idx="93">
                  <c:v>0.0195754133951883</c:v>
                </c:pt>
                <c:pt idx="94">
                  <c:v>0.0237836225022857</c:v>
                </c:pt>
                <c:pt idx="95">
                  <c:v>0.025655198268092</c:v>
                </c:pt>
                <c:pt idx="96">
                  <c:v>0.0312572412325289</c:v>
                </c:pt>
                <c:pt idx="97">
                  <c:v>0.0355977278628329</c:v>
                </c:pt>
                <c:pt idx="98">
                  <c:v>0.0461039805110876</c:v>
                </c:pt>
                <c:pt idx="99">
                  <c:v>0.0451300543474863</c:v>
                </c:pt>
                <c:pt idx="100">
                  <c:v>0.054489800712897</c:v>
                </c:pt>
                <c:pt idx="101">
                  <c:v>0.0563450488309971</c:v>
                </c:pt>
                <c:pt idx="102">
                  <c:v>0.0301938068766958</c:v>
                </c:pt>
                <c:pt idx="103">
                  <c:v>0.025663872075016</c:v>
                </c:pt>
                <c:pt idx="104">
                  <c:v>-0.0225387149358341</c:v>
                </c:pt>
                <c:pt idx="105">
                  <c:v>-0.0230194052422371</c:v>
                </c:pt>
                <c:pt idx="106">
                  <c:v>-0.0336733030247324</c:v>
                </c:pt>
                <c:pt idx="107">
                  <c:v>-0.0167939482160191</c:v>
                </c:pt>
                <c:pt idx="108">
                  <c:v>-0.0257018600452362</c:v>
                </c:pt>
                <c:pt idx="109">
                  <c:v>-0.0373740834640306</c:v>
                </c:pt>
                <c:pt idx="110">
                  <c:v>-0.0589729973637555</c:v>
                </c:pt>
                <c:pt idx="111">
                  <c:v>-0.0722477097801184</c:v>
                </c:pt>
                <c:pt idx="112">
                  <c:v>-0.0793321145218865</c:v>
                </c:pt>
                <c:pt idx="113">
                  <c:v>-0.0696715770999059</c:v>
                </c:pt>
                <c:pt idx="114">
                  <c:v>-0.0739828812420518</c:v>
                </c:pt>
                <c:pt idx="115">
                  <c:v>-0.0704775424538119</c:v>
                </c:pt>
                <c:pt idx="116">
                  <c:v>-0.0600773034665811</c:v>
                </c:pt>
                <c:pt idx="117">
                  <c:v>-0.0523706336942609</c:v>
                </c:pt>
                <c:pt idx="118">
                  <c:v>-0.0343717086727</c:v>
                </c:pt>
                <c:pt idx="119">
                  <c:v>-0.0310626343718376</c:v>
                </c:pt>
                <c:pt idx="120">
                  <c:v>-0.0233188662104998</c:v>
                </c:pt>
                <c:pt idx="121">
                  <c:v>-0.0102683012850136</c:v>
                </c:pt>
                <c:pt idx="122">
                  <c:v>-0.010108184560357</c:v>
                </c:pt>
                <c:pt idx="123">
                  <c:v>-0.00931670053487983</c:v>
                </c:pt>
                <c:pt idx="124">
                  <c:v>-0.00978988961605834</c:v>
                </c:pt>
                <c:pt idx="125">
                  <c:v>-0.00901185817334524</c:v>
                </c:pt>
                <c:pt idx="126">
                  <c:v>-0.00795845400957915</c:v>
                </c:pt>
                <c:pt idx="127">
                  <c:v>-0.00878076796330109</c:v>
                </c:pt>
                <c:pt idx="128">
                  <c:v>-0.00829611259493915</c:v>
                </c:pt>
                <c:pt idx="129">
                  <c:v>-0.017787504370989</c:v>
                </c:pt>
                <c:pt idx="130">
                  <c:v>-0.0282628526403126</c:v>
                </c:pt>
                <c:pt idx="131">
                  <c:v>-0.0350258094553388</c:v>
                </c:pt>
                <c:pt idx="132">
                  <c:v>-0.0385490270826649</c:v>
                </c:pt>
                <c:pt idx="133">
                  <c:v>-0.0343218761760971</c:v>
                </c:pt>
                <c:pt idx="134">
                  <c:v>-0.0504019759711389</c:v>
                </c:pt>
                <c:pt idx="135">
                  <c:v>-0.0481259387178354</c:v>
                </c:pt>
                <c:pt idx="136">
                  <c:v>-0.0610261102909621</c:v>
                </c:pt>
                <c:pt idx="137">
                  <c:v>-0.0792627407893917</c:v>
                </c:pt>
                <c:pt idx="138">
                  <c:v>-0.0863000222719617</c:v>
                </c:pt>
                <c:pt idx="139">
                  <c:v>-0.104855205945732</c:v>
                </c:pt>
                <c:pt idx="140">
                  <c:v>-0.118335850105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経常＋直投＆介入考慮（右軸）"</c:f>
              <c:strCache>
                <c:ptCount val="1"/>
                <c:pt idx="0">
                  <c:v>経常＋直投＆介入考慮（右軸）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K$6:$K$146</c:f>
              <c:numCache>
                <c:formatCode>General</c:formatCode>
                <c:ptCount val="141"/>
                <c:pt idx="0">
                  <c:v>0.0186043205180136</c:v>
                </c:pt>
                <c:pt idx="1">
                  <c:v>0.0176306450327462</c:v>
                </c:pt>
                <c:pt idx="2">
                  <c:v>0.0234216061133914</c:v>
                </c:pt>
                <c:pt idx="3">
                  <c:v>0.0132281572502656</c:v>
                </c:pt>
                <c:pt idx="4">
                  <c:v>-0.00321020483537258</c:v>
                </c:pt>
                <c:pt idx="5">
                  <c:v>-0.0125953329062841</c:v>
                </c:pt>
                <c:pt idx="6">
                  <c:v>-0.0123632247457968</c:v>
                </c:pt>
                <c:pt idx="7">
                  <c:v>-0.0138340104351903</c:v>
                </c:pt>
                <c:pt idx="8">
                  <c:v>-0.0159074875857276</c:v>
                </c:pt>
                <c:pt idx="9">
                  <c:v>-0.0177149673764291</c:v>
                </c:pt>
                <c:pt idx="10">
                  <c:v>-0.02644213180082</c:v>
                </c:pt>
                <c:pt idx="11">
                  <c:v>-0.0313846480788231</c:v>
                </c:pt>
                <c:pt idx="12">
                  <c:v>-0.0478257022053476</c:v>
                </c:pt>
                <c:pt idx="13">
                  <c:v>-0.0642421382578762</c:v>
                </c:pt>
                <c:pt idx="14">
                  <c:v>-0.0723114432694121</c:v>
                </c:pt>
                <c:pt idx="15">
                  <c:v>-0.0708801258604278</c:v>
                </c:pt>
                <c:pt idx="16">
                  <c:v>-0.0746901464463297</c:v>
                </c:pt>
                <c:pt idx="17">
                  <c:v>-0.0679287719900527</c:v>
                </c:pt>
                <c:pt idx="18">
                  <c:v>-0.0613152598218127</c:v>
                </c:pt>
                <c:pt idx="19">
                  <c:v>-0.0522004648662152</c:v>
                </c:pt>
                <c:pt idx="20">
                  <c:v>-0.0276107653644106</c:v>
                </c:pt>
                <c:pt idx="21">
                  <c:v>-0.0106712997449891</c:v>
                </c:pt>
                <c:pt idx="22">
                  <c:v>0.00212403844595157</c:v>
                </c:pt>
                <c:pt idx="23">
                  <c:v>0.0140986580413433</c:v>
                </c:pt>
                <c:pt idx="24">
                  <c:v>0.0213107521866826</c:v>
                </c:pt>
                <c:pt idx="25">
                  <c:v>0.00178887089401629</c:v>
                </c:pt>
                <c:pt idx="26">
                  <c:v>-0.0223448954670334</c:v>
                </c:pt>
                <c:pt idx="27">
                  <c:v>-0.0538489253430027</c:v>
                </c:pt>
                <c:pt idx="28">
                  <c:v>-0.0989713117346324</c:v>
                </c:pt>
                <c:pt idx="29">
                  <c:v>-0.130145382747681</c:v>
                </c:pt>
                <c:pt idx="30">
                  <c:v>-0.149388963750215</c:v>
                </c:pt>
                <c:pt idx="31">
                  <c:v>-0.174689786969715</c:v>
                </c:pt>
                <c:pt idx="32">
                  <c:v>-0.18845918464899</c:v>
                </c:pt>
                <c:pt idx="33">
                  <c:v>-0.199848994659693</c:v>
                </c:pt>
                <c:pt idx="34">
                  <c:v>-0.210700335542744</c:v>
                </c:pt>
                <c:pt idx="35">
                  <c:v>-0.217490649912959</c:v>
                </c:pt>
                <c:pt idx="36">
                  <c:v>-0.22072209234194</c:v>
                </c:pt>
                <c:pt idx="37">
                  <c:v>-0.224812731728249</c:v>
                </c:pt>
                <c:pt idx="38">
                  <c:v>-0.222261746206823</c:v>
                </c:pt>
                <c:pt idx="39">
                  <c:v>-0.221272652225781</c:v>
                </c:pt>
                <c:pt idx="40">
                  <c:v>-0.210495157363879</c:v>
                </c:pt>
                <c:pt idx="41">
                  <c:v>-0.197666494718154</c:v>
                </c:pt>
                <c:pt idx="42">
                  <c:v>-0.188395711958217</c:v>
                </c:pt>
                <c:pt idx="43">
                  <c:v>-0.17597314168705</c:v>
                </c:pt>
                <c:pt idx="44">
                  <c:v>-0.16905206178124</c:v>
                </c:pt>
                <c:pt idx="45">
                  <c:v>-0.159062674615203</c:v>
                </c:pt>
                <c:pt idx="46">
                  <c:v>-0.146484360448926</c:v>
                </c:pt>
                <c:pt idx="47">
                  <c:v>-0.137440588130368</c:v>
                </c:pt>
                <c:pt idx="48">
                  <c:v>-0.123879834204379</c:v>
                </c:pt>
                <c:pt idx="49">
                  <c:v>-0.107795661985065</c:v>
                </c:pt>
                <c:pt idx="50">
                  <c:v>-0.0867663579642252</c:v>
                </c:pt>
                <c:pt idx="51">
                  <c:v>-0.0648006548494654</c:v>
                </c:pt>
                <c:pt idx="52">
                  <c:v>-0.0399700203407617</c:v>
                </c:pt>
                <c:pt idx="53">
                  <c:v>-0.0207043274880549</c:v>
                </c:pt>
                <c:pt idx="54">
                  <c:v>-0.00664264922439638</c:v>
                </c:pt>
                <c:pt idx="55">
                  <c:v>0.00296511579707232</c:v>
                </c:pt>
                <c:pt idx="56">
                  <c:v>0.00929336221616142</c:v>
                </c:pt>
                <c:pt idx="57">
                  <c:v>0.0174808933490872</c:v>
                </c:pt>
                <c:pt idx="58">
                  <c:v>0.021992278794581</c:v>
                </c:pt>
                <c:pt idx="59">
                  <c:v>0.0264783931138755</c:v>
                </c:pt>
                <c:pt idx="60">
                  <c:v>0.0316861919736871</c:v>
                </c:pt>
                <c:pt idx="61">
                  <c:v>0.0319205393319731</c:v>
                </c:pt>
                <c:pt idx="62">
                  <c:v>0.0335021461064686</c:v>
                </c:pt>
                <c:pt idx="63">
                  <c:v>0.0348941190931371</c:v>
                </c:pt>
                <c:pt idx="64">
                  <c:v>0.0394228947919369</c:v>
                </c:pt>
                <c:pt idx="65">
                  <c:v>0.0332370551015756</c:v>
                </c:pt>
                <c:pt idx="66">
                  <c:v>0.0336059749162257</c:v>
                </c:pt>
                <c:pt idx="67">
                  <c:v>0.0321150832858655</c:v>
                </c:pt>
                <c:pt idx="68">
                  <c:v>0.022449658483588</c:v>
                </c:pt>
                <c:pt idx="69">
                  <c:v>0.016156644991805</c:v>
                </c:pt>
                <c:pt idx="70">
                  <c:v>-0.00137269375980746</c:v>
                </c:pt>
                <c:pt idx="71">
                  <c:v>-0.0265787160577188</c:v>
                </c:pt>
                <c:pt idx="72">
                  <c:v>-0.0429208174315298</c:v>
                </c:pt>
                <c:pt idx="73">
                  <c:v>-0.0519971175043692</c:v>
                </c:pt>
                <c:pt idx="74">
                  <c:v>-0.0563746040131258</c:v>
                </c:pt>
                <c:pt idx="75">
                  <c:v>-0.0644386356349821</c:v>
                </c:pt>
                <c:pt idx="76">
                  <c:v>-0.0678492778243981</c:v>
                </c:pt>
                <c:pt idx="77">
                  <c:v>-0.0791919992572578</c:v>
                </c:pt>
                <c:pt idx="78">
                  <c:v>-0.0817279359983109</c:v>
                </c:pt>
                <c:pt idx="79">
                  <c:v>-0.0806457076988324</c:v>
                </c:pt>
                <c:pt idx="80">
                  <c:v>-0.0747808912793154</c:v>
                </c:pt>
                <c:pt idx="81">
                  <c:v>-0.0632751870964895</c:v>
                </c:pt>
                <c:pt idx="82">
                  <c:v>-0.0535209692600057</c:v>
                </c:pt>
                <c:pt idx="83">
                  <c:v>-0.0476384447972047</c:v>
                </c:pt>
                <c:pt idx="84">
                  <c:v>-0.0429624640087456</c:v>
                </c:pt>
                <c:pt idx="85">
                  <c:v>-0.0419853978137636</c:v>
                </c:pt>
                <c:pt idx="86">
                  <c:v>-0.0401610567363238</c:v>
                </c:pt>
                <c:pt idx="87">
                  <c:v>-0.0330718163230307</c:v>
                </c:pt>
                <c:pt idx="88">
                  <c:v>-0.0375560805243842</c:v>
                </c:pt>
                <c:pt idx="89">
                  <c:v>-0.0383376035930642</c:v>
                </c:pt>
                <c:pt idx="90">
                  <c:v>-0.0320240030563467</c:v>
                </c:pt>
                <c:pt idx="91">
                  <c:v>-0.0346088135519541</c:v>
                </c:pt>
                <c:pt idx="92">
                  <c:v>-0.0373259836636382</c:v>
                </c:pt>
                <c:pt idx="93">
                  <c:v>-0.031298827754432</c:v>
                </c:pt>
                <c:pt idx="94">
                  <c:v>-0.027629291934884</c:v>
                </c:pt>
                <c:pt idx="95">
                  <c:v>-0.0256840564752385</c:v>
                </c:pt>
                <c:pt idx="96">
                  <c:v>-0.0198749447612961</c:v>
                </c:pt>
                <c:pt idx="97">
                  <c:v>-0.0150267045837327</c:v>
                </c:pt>
                <c:pt idx="98">
                  <c:v>-0.00321321033840677</c:v>
                </c:pt>
                <c:pt idx="99">
                  <c:v>-0.00449434092417207</c:v>
                </c:pt>
                <c:pt idx="100">
                  <c:v>0.0099928071650818</c:v>
                </c:pt>
                <c:pt idx="101">
                  <c:v>0.0123698357697975</c:v>
                </c:pt>
                <c:pt idx="102">
                  <c:v>-0.0143265540026246</c:v>
                </c:pt>
                <c:pt idx="103">
                  <c:v>-0.0207870157804629</c:v>
                </c:pt>
                <c:pt idx="104">
                  <c:v>-0.0733128804336055</c:v>
                </c:pt>
                <c:pt idx="105">
                  <c:v>-0.0776456424800648</c:v>
                </c:pt>
                <c:pt idx="106">
                  <c:v>-0.0915316086509141</c:v>
                </c:pt>
                <c:pt idx="107">
                  <c:v>-0.0780299206045286</c:v>
                </c:pt>
                <c:pt idx="108">
                  <c:v>-0.0885284372845771</c:v>
                </c:pt>
                <c:pt idx="109">
                  <c:v>-0.100363330129603</c:v>
                </c:pt>
                <c:pt idx="110">
                  <c:v>-0.122853334027721</c:v>
                </c:pt>
                <c:pt idx="111">
                  <c:v>-0.135793215546401</c:v>
                </c:pt>
                <c:pt idx="112">
                  <c:v>-0.142094711688119</c:v>
                </c:pt>
                <c:pt idx="113">
                  <c:v>-0.136770415230883</c:v>
                </c:pt>
                <c:pt idx="114">
                  <c:v>-0.142726825217849</c:v>
                </c:pt>
                <c:pt idx="115">
                  <c:v>-0.138757729298276</c:v>
                </c:pt>
                <c:pt idx="116">
                  <c:v>-0.132220966605824</c:v>
                </c:pt>
                <c:pt idx="117">
                  <c:v>-0.125060655308014</c:v>
                </c:pt>
                <c:pt idx="118">
                  <c:v>-0.107489345767678</c:v>
                </c:pt>
                <c:pt idx="119">
                  <c:v>-0.105201926771369</c:v>
                </c:pt>
                <c:pt idx="120">
                  <c:v>-0.101204181009489</c:v>
                </c:pt>
                <c:pt idx="121">
                  <c:v>-0.0963143393307655</c:v>
                </c:pt>
                <c:pt idx="122">
                  <c:v>-0.101837316270064</c:v>
                </c:pt>
                <c:pt idx="123">
                  <c:v>-0.118185118234474</c:v>
                </c:pt>
                <c:pt idx="124">
                  <c:v>-0.118460865052547</c:v>
                </c:pt>
                <c:pt idx="125">
                  <c:v>-0.11646514017807</c:v>
                </c:pt>
                <c:pt idx="126">
                  <c:v>-0.111858053597043</c:v>
                </c:pt>
                <c:pt idx="127">
                  <c:v>-0.110352414380156</c:v>
                </c:pt>
                <c:pt idx="128">
                  <c:v>-0.110266874113711</c:v>
                </c:pt>
                <c:pt idx="129">
                  <c:v>-0.120477134230196</c:v>
                </c:pt>
                <c:pt idx="130">
                  <c:v>-0.131440739031345</c:v>
                </c:pt>
                <c:pt idx="131">
                  <c:v>-0.136033421346537</c:v>
                </c:pt>
                <c:pt idx="132">
                  <c:v>-0.136652355582906</c:v>
                </c:pt>
                <c:pt idx="133">
                  <c:v>-0.131793175694715</c:v>
                </c:pt>
                <c:pt idx="134">
                  <c:v>-0.146941459326294</c:v>
                </c:pt>
                <c:pt idx="135">
                  <c:v>-0.143358432286033</c:v>
                </c:pt>
                <c:pt idx="136">
                  <c:v>-0.154356531399782</c:v>
                </c:pt>
                <c:pt idx="137">
                  <c:v>-0.170854747421687</c:v>
                </c:pt>
                <c:pt idx="138">
                  <c:v>-0.175539961367755</c:v>
                </c:pt>
                <c:pt idx="139">
                  <c:v>-0.191776770686994</c:v>
                </c:pt>
                <c:pt idx="140">
                  <c:v>-0.2037471284194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経常＋直投＆介入考慮＋ユーロ外準（開示国のみ、右軸）"</c:f>
              <c:strCache>
                <c:ptCount val="1"/>
                <c:pt idx="0">
                  <c:v>経常＋直投＆介入考慮＋ユーロ外準（開示国のみ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L$6:$L$146</c:f>
              <c:numCache>
                <c:formatCode>General</c:formatCode>
                <c:ptCount val="141"/>
                <c:pt idx="0">
                  <c:v>0.158947157687926</c:v>
                </c:pt>
                <c:pt idx="1">
                  <c:v>0.17743712023394</c:v>
                </c:pt>
                <c:pt idx="2">
                  <c:v>0.172055276941695</c:v>
                </c:pt>
                <c:pt idx="3">
                  <c:v>0.153287312090652</c:v>
                </c:pt>
                <c:pt idx="4">
                  <c:v>0.14590327099508</c:v>
                </c:pt>
                <c:pt idx="5">
                  <c:v>0.127950364388398</c:v>
                </c:pt>
                <c:pt idx="6">
                  <c:v>0.131781680622334</c:v>
                </c:pt>
                <c:pt idx="7">
                  <c:v>0.14137109268145</c:v>
                </c:pt>
                <c:pt idx="8">
                  <c:v>0.135360732522026</c:v>
                </c:pt>
                <c:pt idx="9">
                  <c:v>0.117912200096267</c:v>
                </c:pt>
                <c:pt idx="10">
                  <c:v>0.102925538471303</c:v>
                </c:pt>
                <c:pt idx="11">
                  <c:v>0.0949112176907785</c:v>
                </c:pt>
                <c:pt idx="12">
                  <c:v>0.0757781256168463</c:v>
                </c:pt>
                <c:pt idx="13">
                  <c:v>0.0579391443486705</c:v>
                </c:pt>
                <c:pt idx="14">
                  <c:v>0.0527914143133696</c:v>
                </c:pt>
                <c:pt idx="15">
                  <c:v>0.051537508041515</c:v>
                </c:pt>
                <c:pt idx="16">
                  <c:v>0.0463702309717265</c:v>
                </c:pt>
                <c:pt idx="17">
                  <c:v>0.0533078332319117</c:v>
                </c:pt>
                <c:pt idx="18">
                  <c:v>0.061372110141697</c:v>
                </c:pt>
                <c:pt idx="19">
                  <c:v>0.0757820485697121</c:v>
                </c:pt>
                <c:pt idx="20">
                  <c:v>0.0954030062643549</c:v>
                </c:pt>
                <c:pt idx="21">
                  <c:v>0.113356030251585</c:v>
                </c:pt>
                <c:pt idx="22">
                  <c:v>0.1311759941138</c:v>
                </c:pt>
                <c:pt idx="23">
                  <c:v>0.141942466631183</c:v>
                </c:pt>
                <c:pt idx="24">
                  <c:v>0.142700977079885</c:v>
                </c:pt>
                <c:pt idx="25">
                  <c:v>0.125518742642572</c:v>
                </c:pt>
                <c:pt idx="26">
                  <c:v>0.10274676711762</c:v>
                </c:pt>
                <c:pt idx="27">
                  <c:v>0.069028797331379</c:v>
                </c:pt>
                <c:pt idx="28">
                  <c:v>0.0213999918092714</c:v>
                </c:pt>
                <c:pt idx="29">
                  <c:v>-0.00833217943467043</c:v>
                </c:pt>
                <c:pt idx="30">
                  <c:v>-0.0384165620200361</c:v>
                </c:pt>
                <c:pt idx="31">
                  <c:v>-0.0749511255980803</c:v>
                </c:pt>
                <c:pt idx="32">
                  <c:v>-0.0967988663761017</c:v>
                </c:pt>
                <c:pt idx="33">
                  <c:v>-0.114459149751689</c:v>
                </c:pt>
                <c:pt idx="34">
                  <c:v>-0.117466779202364</c:v>
                </c:pt>
                <c:pt idx="35">
                  <c:v>-0.127445807169301</c:v>
                </c:pt>
                <c:pt idx="36">
                  <c:v>-0.132202550438393</c:v>
                </c:pt>
                <c:pt idx="37">
                  <c:v>-0.139721244753367</c:v>
                </c:pt>
                <c:pt idx="38">
                  <c:v>-0.137906360313366</c:v>
                </c:pt>
                <c:pt idx="39">
                  <c:v>-0.134738771111244</c:v>
                </c:pt>
                <c:pt idx="40">
                  <c:v>-0.128136031484489</c:v>
                </c:pt>
                <c:pt idx="41">
                  <c:v>-0.121820639153071</c:v>
                </c:pt>
                <c:pt idx="42">
                  <c:v>-0.114910919845764</c:v>
                </c:pt>
                <c:pt idx="43">
                  <c:v>-0.104497041534213</c:v>
                </c:pt>
                <c:pt idx="44">
                  <c:v>-0.0987670840785475</c:v>
                </c:pt>
                <c:pt idx="45">
                  <c:v>-0.0945951739782083</c:v>
                </c:pt>
                <c:pt idx="46">
                  <c:v>-0.0853604011119015</c:v>
                </c:pt>
                <c:pt idx="47">
                  <c:v>-0.0809407503555913</c:v>
                </c:pt>
                <c:pt idx="48">
                  <c:v>-0.0648904910347447</c:v>
                </c:pt>
                <c:pt idx="49">
                  <c:v>-0.0446932648783373</c:v>
                </c:pt>
                <c:pt idx="50">
                  <c:v>-0.0180981020716583</c:v>
                </c:pt>
                <c:pt idx="51">
                  <c:v>0.0103033863313364</c:v>
                </c:pt>
                <c:pt idx="52">
                  <c:v>0.0375527563193715</c:v>
                </c:pt>
                <c:pt idx="53">
                  <c:v>0.0618662274553625</c:v>
                </c:pt>
                <c:pt idx="54">
                  <c:v>0.07842717713625</c:v>
                </c:pt>
                <c:pt idx="55">
                  <c:v>0.0952750381874983</c:v>
                </c:pt>
                <c:pt idx="56">
                  <c:v>0.101925981260084</c:v>
                </c:pt>
                <c:pt idx="57">
                  <c:v>0.10686956949033</c:v>
                </c:pt>
                <c:pt idx="58">
                  <c:v>0.116329531935083</c:v>
                </c:pt>
                <c:pt idx="59">
                  <c:v>0.121002359930158</c:v>
                </c:pt>
                <c:pt idx="60">
                  <c:v>0.12292859863467</c:v>
                </c:pt>
                <c:pt idx="61">
                  <c:v>0.113823205625214</c:v>
                </c:pt>
                <c:pt idx="62">
                  <c:v>0.118175882805964</c:v>
                </c:pt>
                <c:pt idx="63">
                  <c:v>0.114739659749976</c:v>
                </c:pt>
                <c:pt idx="64">
                  <c:v>0.115481335507596</c:v>
                </c:pt>
                <c:pt idx="65">
                  <c:v>0.109001321018955</c:v>
                </c:pt>
                <c:pt idx="66">
                  <c:v>0.113260847058349</c:v>
                </c:pt>
                <c:pt idx="67">
                  <c:v>0.116824023697745</c:v>
                </c:pt>
                <c:pt idx="68">
                  <c:v>0.107245803855445</c:v>
                </c:pt>
                <c:pt idx="69">
                  <c:v>0.105306355310448</c:v>
                </c:pt>
                <c:pt idx="70">
                  <c:v>0.094066292860982</c:v>
                </c:pt>
                <c:pt idx="71">
                  <c:v>0.0650617265426119</c:v>
                </c:pt>
                <c:pt idx="72">
                  <c:v>0.0380580050287807</c:v>
                </c:pt>
                <c:pt idx="73">
                  <c:v>0.0288463634179576</c:v>
                </c:pt>
                <c:pt idx="74">
                  <c:v>0.0300956425604811</c:v>
                </c:pt>
                <c:pt idx="75">
                  <c:v>0.0226074479674718</c:v>
                </c:pt>
                <c:pt idx="76">
                  <c:v>0.0199315023513904</c:v>
                </c:pt>
                <c:pt idx="77">
                  <c:v>0.0184601349651946</c:v>
                </c:pt>
                <c:pt idx="78">
                  <c:v>0.0111901554046747</c:v>
                </c:pt>
                <c:pt idx="79">
                  <c:v>0.00769025204158615</c:v>
                </c:pt>
                <c:pt idx="80">
                  <c:v>0.0151963524273699</c:v>
                </c:pt>
                <c:pt idx="81">
                  <c:v>0.0238299940430684</c:v>
                </c:pt>
                <c:pt idx="82">
                  <c:v>0.0331643945635623</c:v>
                </c:pt>
                <c:pt idx="83">
                  <c:v>0.0363808655549344</c:v>
                </c:pt>
                <c:pt idx="84">
                  <c:v>0.0438368064211617</c:v>
                </c:pt>
                <c:pt idx="85">
                  <c:v>0.0497032426750486</c:v>
                </c:pt>
                <c:pt idx="86">
                  <c:v>0.0520293663717987</c:v>
                </c:pt>
                <c:pt idx="87">
                  <c:v>0.062634419585838</c:v>
                </c:pt>
                <c:pt idx="88">
                  <c:v>0.0634264200905264</c:v>
                </c:pt>
                <c:pt idx="89">
                  <c:v>0.0592882979265283</c:v>
                </c:pt>
                <c:pt idx="90">
                  <c:v>0.066022076436579</c:v>
                </c:pt>
                <c:pt idx="91">
                  <c:v>0.0664026744144414</c:v>
                </c:pt>
                <c:pt idx="92">
                  <c:v>0.0668293233408721</c:v>
                </c:pt>
                <c:pt idx="93">
                  <c:v>0.073726557792184</c:v>
                </c:pt>
                <c:pt idx="94">
                  <c:v>0.0782108481806549</c:v>
                </c:pt>
                <c:pt idx="95">
                  <c:v>0.0854928695899717</c:v>
                </c:pt>
                <c:pt idx="96">
                  <c:v>0.0918303432507781</c:v>
                </c:pt>
                <c:pt idx="97">
                  <c:v>0.0946679367982782</c:v>
                </c:pt>
                <c:pt idx="98">
                  <c:v>0.104960749142236</c:v>
                </c:pt>
                <c:pt idx="99">
                  <c:v>0.10421508244828</c:v>
                </c:pt>
                <c:pt idx="100">
                  <c:v>0.115184472361019</c:v>
                </c:pt>
                <c:pt idx="101">
                  <c:v>0.108784870924482</c:v>
                </c:pt>
                <c:pt idx="102">
                  <c:v>0.079988451951217</c:v>
                </c:pt>
                <c:pt idx="103">
                  <c:v>0.0851837766789237</c:v>
                </c:pt>
                <c:pt idx="104">
                  <c:v>0.0355820717589104</c:v>
                </c:pt>
                <c:pt idx="105">
                  <c:v>0.037312736173842</c:v>
                </c:pt>
                <c:pt idx="106">
                  <c:v>0.0233670580746102</c:v>
                </c:pt>
                <c:pt idx="107">
                  <c:v>0.038372984431653</c:v>
                </c:pt>
                <c:pt idx="108">
                  <c:v>0.0329711670774588</c:v>
                </c:pt>
                <c:pt idx="109">
                  <c:v>0.0211681797346127</c:v>
                </c:pt>
                <c:pt idx="110">
                  <c:v>0.0103857380702587</c:v>
                </c:pt>
                <c:pt idx="111">
                  <c:v>-0.0145539895806224</c:v>
                </c:pt>
                <c:pt idx="112">
                  <c:v>-0.0175641354262634</c:v>
                </c:pt>
                <c:pt idx="113">
                  <c:v>-0.00367258486314384</c:v>
                </c:pt>
                <c:pt idx="114">
                  <c:v>-0.011289752675703</c:v>
                </c:pt>
                <c:pt idx="115">
                  <c:v>-0.00449017137227453</c:v>
                </c:pt>
                <c:pt idx="116">
                  <c:v>0.0128194904056944</c:v>
                </c:pt>
                <c:pt idx="117">
                  <c:v>0.0185399929677403</c:v>
                </c:pt>
                <c:pt idx="118">
                  <c:v>0.0436399881487993</c:v>
                </c:pt>
                <c:pt idx="119">
                  <c:v>0.0384617397589934</c:v>
                </c:pt>
                <c:pt idx="120">
                  <c:v>0.0409433179395918</c:v>
                </c:pt>
                <c:pt idx="121">
                  <c:v>0.0477954909723221</c:v>
                </c:pt>
                <c:pt idx="122">
                  <c:v>0.0414614041215176</c:v>
                </c:pt>
                <c:pt idx="123">
                  <c:v>0.0150569101670187</c:v>
                </c:pt>
                <c:pt idx="124">
                  <c:v>0.0188118063809951</c:v>
                </c:pt>
                <c:pt idx="125">
                  <c:v>0.0214024210966965</c:v>
                </c:pt>
                <c:pt idx="126">
                  <c:v>0.027828760278573</c:v>
                </c:pt>
                <c:pt idx="127">
                  <c:v>0.0273833442376341</c:v>
                </c:pt>
                <c:pt idx="128">
                  <c:v>0.033997394974398</c:v>
                </c:pt>
                <c:pt idx="129">
                  <c:v>0.0269825272350213</c:v>
                </c:pt>
                <c:pt idx="130">
                  <c:v>0.0225432434083151</c:v>
                </c:pt>
                <c:pt idx="131">
                  <c:v>0.0204678167170186</c:v>
                </c:pt>
                <c:pt idx="132">
                  <c:v>0.0133965301180523</c:v>
                </c:pt>
                <c:pt idx="133">
                  <c:v>0.0163116540590517</c:v>
                </c:pt>
                <c:pt idx="134">
                  <c:v>0.0099941790698181</c:v>
                </c:pt>
                <c:pt idx="135">
                  <c:v>0.0177236898762187</c:v>
                </c:pt>
                <c:pt idx="136">
                  <c:v>0.00736199828731638</c:v>
                </c:pt>
                <c:pt idx="137">
                  <c:v>-0.00214256320360415</c:v>
                </c:pt>
                <c:pt idx="138">
                  <c:v>-0.0113239553059053</c:v>
                </c:pt>
                <c:pt idx="139">
                  <c:v>-0.0240807473433807</c:v>
                </c:pt>
                <c:pt idx="140">
                  <c:v>-0.04598448967822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経常＋直投＆介入考慮＋ユーロ外準（非開示国含む、右軸）"</c:f>
              <c:strCache>
                <c:ptCount val="1"/>
                <c:pt idx="0">
                  <c:v>経常＋直投＆介入考慮＋ユーロ外準（非開示国含む、右軸）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推計用データ（市場の深さ調整後）'!$A$6:$A$146</c:f>
              <c:strCache>
                <c:ptCount val="141"/>
                <c:pt idx="0">
                  <c:v>73</c:v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04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>05</c:v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>06</c:v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>07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>08</c:v>
                </c:pt>
                <c:pt idx="140">
                  <c:v/>
                </c:pt>
              </c:strCache>
            </c:strRef>
          </c:cat>
          <c:val>
            <c:numRef>
              <c:f>'推計用データ（市場の深さ調整後）'!$M$6:$M$146</c:f>
              <c:numCache>
                <c:formatCode>General</c:formatCode>
                <c:ptCount val="141"/>
                <c:pt idx="0">
                  <c:v>0.158947157687926</c:v>
                </c:pt>
                <c:pt idx="1">
                  <c:v>0.17743712023394</c:v>
                </c:pt>
                <c:pt idx="2">
                  <c:v>0.172055276941695</c:v>
                </c:pt>
                <c:pt idx="3">
                  <c:v>0.153287312090652</c:v>
                </c:pt>
                <c:pt idx="4">
                  <c:v>0.14590327099508</c:v>
                </c:pt>
                <c:pt idx="5">
                  <c:v>0.127950364388398</c:v>
                </c:pt>
                <c:pt idx="6">
                  <c:v>0.131781680622334</c:v>
                </c:pt>
                <c:pt idx="7">
                  <c:v>0.14137109268145</c:v>
                </c:pt>
                <c:pt idx="8">
                  <c:v>0.135360732522026</c:v>
                </c:pt>
                <c:pt idx="9">
                  <c:v>0.117912200096267</c:v>
                </c:pt>
                <c:pt idx="10">
                  <c:v>0.102925538471303</c:v>
                </c:pt>
                <c:pt idx="11">
                  <c:v>0.0949112176907785</c:v>
                </c:pt>
                <c:pt idx="12">
                  <c:v>0.0757781256168463</c:v>
                </c:pt>
                <c:pt idx="13">
                  <c:v>0.0579391443486705</c:v>
                </c:pt>
                <c:pt idx="14">
                  <c:v>0.0527914143133696</c:v>
                </c:pt>
                <c:pt idx="15">
                  <c:v>0.051537508041515</c:v>
                </c:pt>
                <c:pt idx="16">
                  <c:v>0.0463702309717265</c:v>
                </c:pt>
                <c:pt idx="17">
                  <c:v>0.0533078332319117</c:v>
                </c:pt>
                <c:pt idx="18">
                  <c:v>0.061372110141697</c:v>
                </c:pt>
                <c:pt idx="19">
                  <c:v>0.0757820485697121</c:v>
                </c:pt>
                <c:pt idx="20">
                  <c:v>0.0954030062643549</c:v>
                </c:pt>
                <c:pt idx="21">
                  <c:v>0.113356030251585</c:v>
                </c:pt>
                <c:pt idx="22">
                  <c:v>0.1311759941138</c:v>
                </c:pt>
                <c:pt idx="23">
                  <c:v>0.141942466631183</c:v>
                </c:pt>
                <c:pt idx="24">
                  <c:v>0.142700977079885</c:v>
                </c:pt>
                <c:pt idx="25">
                  <c:v>0.125518742642572</c:v>
                </c:pt>
                <c:pt idx="26">
                  <c:v>0.10274676711762</c:v>
                </c:pt>
                <c:pt idx="27">
                  <c:v>0.069028797331379</c:v>
                </c:pt>
                <c:pt idx="28">
                  <c:v>0.0213999918092714</c:v>
                </c:pt>
                <c:pt idx="29">
                  <c:v>-0.00833217943467043</c:v>
                </c:pt>
                <c:pt idx="30">
                  <c:v>-0.0384165620200361</c:v>
                </c:pt>
                <c:pt idx="31">
                  <c:v>-0.0749511255980803</c:v>
                </c:pt>
                <c:pt idx="32">
                  <c:v>-0.0967988663761017</c:v>
                </c:pt>
                <c:pt idx="33">
                  <c:v>-0.114459149751689</c:v>
                </c:pt>
                <c:pt idx="34">
                  <c:v>-0.117466779202364</c:v>
                </c:pt>
                <c:pt idx="35">
                  <c:v>-0.127445807169301</c:v>
                </c:pt>
                <c:pt idx="36">
                  <c:v>-0.132202550438393</c:v>
                </c:pt>
                <c:pt idx="37">
                  <c:v>-0.139721244753367</c:v>
                </c:pt>
                <c:pt idx="38">
                  <c:v>-0.137906360313366</c:v>
                </c:pt>
                <c:pt idx="39">
                  <c:v>-0.134738771111244</c:v>
                </c:pt>
                <c:pt idx="40">
                  <c:v>-0.128136031484489</c:v>
                </c:pt>
                <c:pt idx="41">
                  <c:v>-0.121820639153071</c:v>
                </c:pt>
                <c:pt idx="42">
                  <c:v>-0.114910919845764</c:v>
                </c:pt>
                <c:pt idx="43">
                  <c:v>-0.104497041534213</c:v>
                </c:pt>
                <c:pt idx="44">
                  <c:v>-0.0987670840785475</c:v>
                </c:pt>
                <c:pt idx="45">
                  <c:v>-0.0945951739782083</c:v>
                </c:pt>
                <c:pt idx="46">
                  <c:v>-0.0853604011119015</c:v>
                </c:pt>
                <c:pt idx="47">
                  <c:v>-0.0809407503555913</c:v>
                </c:pt>
                <c:pt idx="48">
                  <c:v>-0.0648904910347447</c:v>
                </c:pt>
                <c:pt idx="49">
                  <c:v>-0.0446932648783373</c:v>
                </c:pt>
                <c:pt idx="50">
                  <c:v>-0.0180981020716583</c:v>
                </c:pt>
                <c:pt idx="51">
                  <c:v>0.0103033863313364</c:v>
                </c:pt>
                <c:pt idx="52">
                  <c:v>0.0375527563193715</c:v>
                </c:pt>
                <c:pt idx="53">
                  <c:v>0.0618662274553625</c:v>
                </c:pt>
                <c:pt idx="54">
                  <c:v>0.07842717713625</c:v>
                </c:pt>
                <c:pt idx="55">
                  <c:v>0.0952750381874983</c:v>
                </c:pt>
                <c:pt idx="56">
                  <c:v>0.101925981260084</c:v>
                </c:pt>
                <c:pt idx="57">
                  <c:v>0.10686956949033</c:v>
                </c:pt>
                <c:pt idx="58">
                  <c:v>0.116329531935083</c:v>
                </c:pt>
                <c:pt idx="59">
                  <c:v>0.121002359930158</c:v>
                </c:pt>
                <c:pt idx="60">
                  <c:v>0.12292859863467</c:v>
                </c:pt>
                <c:pt idx="61">
                  <c:v>0.113823205625214</c:v>
                </c:pt>
                <c:pt idx="62">
                  <c:v>0.118175882805964</c:v>
                </c:pt>
                <c:pt idx="63">
                  <c:v>0.114739659749976</c:v>
                </c:pt>
                <c:pt idx="64">
                  <c:v>0.115481335507596</c:v>
                </c:pt>
                <c:pt idx="65">
                  <c:v>0.109001321018955</c:v>
                </c:pt>
                <c:pt idx="66">
                  <c:v>0.113260847058349</c:v>
                </c:pt>
                <c:pt idx="67">
                  <c:v>0.116824023697745</c:v>
                </c:pt>
                <c:pt idx="68">
                  <c:v>0.107245803855445</c:v>
                </c:pt>
                <c:pt idx="69">
                  <c:v>0.105306355310448</c:v>
                </c:pt>
                <c:pt idx="70">
                  <c:v>0.094066292860982</c:v>
                </c:pt>
                <c:pt idx="71">
                  <c:v>0.0650617265426119</c:v>
                </c:pt>
                <c:pt idx="72">
                  <c:v>0.0380580050287807</c:v>
                </c:pt>
                <c:pt idx="73">
                  <c:v>0.0288463634179576</c:v>
                </c:pt>
                <c:pt idx="74">
                  <c:v>0.0300956425604811</c:v>
                </c:pt>
                <c:pt idx="75">
                  <c:v>0.0226074479674718</c:v>
                </c:pt>
                <c:pt idx="76">
                  <c:v>0.0199315023513904</c:v>
                </c:pt>
                <c:pt idx="77">
                  <c:v>0.0184601349651946</c:v>
                </c:pt>
                <c:pt idx="78">
                  <c:v>0.0111901554046747</c:v>
                </c:pt>
                <c:pt idx="79">
                  <c:v>0.00769025204158615</c:v>
                </c:pt>
                <c:pt idx="80">
                  <c:v>0.0151963524273699</c:v>
                </c:pt>
                <c:pt idx="81">
                  <c:v>0.0238299940430684</c:v>
                </c:pt>
                <c:pt idx="82">
                  <c:v>0.0331643945635623</c:v>
                </c:pt>
                <c:pt idx="83">
                  <c:v>0.0363808655549344</c:v>
                </c:pt>
                <c:pt idx="84">
                  <c:v>0.0438368064211617</c:v>
                </c:pt>
                <c:pt idx="85">
                  <c:v>0.0497032426750486</c:v>
                </c:pt>
                <c:pt idx="86">
                  <c:v>0.0520293663717987</c:v>
                </c:pt>
                <c:pt idx="87">
                  <c:v>0.062634419585838</c:v>
                </c:pt>
                <c:pt idx="88">
                  <c:v>0.0634264200905264</c:v>
                </c:pt>
                <c:pt idx="89">
                  <c:v>0.0592882979265283</c:v>
                </c:pt>
                <c:pt idx="90">
                  <c:v>0.066022076436579</c:v>
                </c:pt>
                <c:pt idx="91">
                  <c:v>0.0664026744144414</c:v>
                </c:pt>
                <c:pt idx="92">
                  <c:v>0.0668293233408721</c:v>
                </c:pt>
                <c:pt idx="93">
                  <c:v>0.073726557792184</c:v>
                </c:pt>
                <c:pt idx="94">
                  <c:v>0.0782108481806549</c:v>
                </c:pt>
                <c:pt idx="95">
                  <c:v>0.0854928695899717</c:v>
                </c:pt>
                <c:pt idx="96">
                  <c:v>0.0918303432507781</c:v>
                </c:pt>
                <c:pt idx="97">
                  <c:v>0.0946679367982782</c:v>
                </c:pt>
                <c:pt idx="98">
                  <c:v>0.104960749142236</c:v>
                </c:pt>
                <c:pt idx="99">
                  <c:v>0.10421508244828</c:v>
                </c:pt>
                <c:pt idx="100">
                  <c:v>0.115184472361019</c:v>
                </c:pt>
                <c:pt idx="101">
                  <c:v>0.108784870924482</c:v>
                </c:pt>
                <c:pt idx="102">
                  <c:v>0.079988451951217</c:v>
                </c:pt>
                <c:pt idx="103">
                  <c:v>0.111842925227829</c:v>
                </c:pt>
                <c:pt idx="104">
                  <c:v>0.0628977130257724</c:v>
                </c:pt>
                <c:pt idx="105">
                  <c:v>0.0666338456762446</c:v>
                </c:pt>
                <c:pt idx="106">
                  <c:v>0.0525399817080196</c:v>
                </c:pt>
                <c:pt idx="107">
                  <c:v>0.0680592178948037</c:v>
                </c:pt>
                <c:pt idx="108">
                  <c:v>0.0636473338287593</c:v>
                </c:pt>
                <c:pt idx="109">
                  <c:v>0.0513447050094471</c:v>
                </c:pt>
                <c:pt idx="110">
                  <c:v>0.0435511237266861</c:v>
                </c:pt>
                <c:pt idx="111">
                  <c:v>0.015923009932708</c:v>
                </c:pt>
                <c:pt idx="112">
                  <c:v>0.0137949884330149</c:v>
                </c:pt>
                <c:pt idx="113">
                  <c:v>0.0302806564210147</c:v>
                </c:pt>
                <c:pt idx="114">
                  <c:v>0.0246575837320947</c:v>
                </c:pt>
                <c:pt idx="115">
                  <c:v>0.0338859899628834</c:v>
                </c:pt>
                <c:pt idx="116">
                  <c:v>0.0550512284246958</c:v>
                </c:pt>
                <c:pt idx="117">
                  <c:v>0.0605812412085432</c:v>
                </c:pt>
                <c:pt idx="118">
                  <c:v>0.0903526175584183</c:v>
                </c:pt>
                <c:pt idx="119">
                  <c:v>0.0848411494490702</c:v>
                </c:pt>
                <c:pt idx="120">
                  <c:v>0.0875205434458287</c:v>
                </c:pt>
                <c:pt idx="121">
                  <c:v>0.097358494268048</c:v>
                </c:pt>
                <c:pt idx="122">
                  <c:v>0.088855394617543</c:v>
                </c:pt>
                <c:pt idx="123">
                  <c:v>0.0584296619329956</c:v>
                </c:pt>
                <c:pt idx="124">
                  <c:v>0.0664334848166724</c:v>
                </c:pt>
                <c:pt idx="125">
                  <c:v>0.0712587394250946</c:v>
                </c:pt>
                <c:pt idx="126">
                  <c:v>0.0822466824068099</c:v>
                </c:pt>
                <c:pt idx="127">
                  <c:v>0.0844061189088436</c:v>
                </c:pt>
                <c:pt idx="128">
                  <c:v>0.0962706298178305</c:v>
                </c:pt>
                <c:pt idx="129">
                  <c:v>0.094064749455546</c:v>
                </c:pt>
                <c:pt idx="130">
                  <c:v>0.0926216391830507</c:v>
                </c:pt>
                <c:pt idx="131">
                  <c:v>0.09435301357608</c:v>
                </c:pt>
                <c:pt idx="132">
                  <c:v>0.0888488491759256</c:v>
                </c:pt>
                <c:pt idx="133">
                  <c:v>0.0911318120509365</c:v>
                </c:pt>
                <c:pt idx="134">
                  <c:v>0.0905741473953178</c:v>
                </c:pt>
                <c:pt idx="135">
                  <c:v>0.1025220705889</c:v>
                </c:pt>
                <c:pt idx="136">
                  <c:v>0.0960437724256969</c:v>
                </c:pt>
                <c:pt idx="137">
                  <c:v>0.0919162328225022</c:v>
                </c:pt>
                <c:pt idx="138">
                  <c:v>0.0790847897155538</c:v>
                </c:pt>
                <c:pt idx="139">
                  <c:v>0.0722033489755806</c:v>
                </c:pt>
                <c:pt idx="140">
                  <c:v>0.047261300609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7134"/>
        <c:axId val="26882187"/>
      </c:lineChart>
      <c:catAx>
        <c:axId val="4880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暦年／四半期</a:t>
                </a:r>
              </a:p>
            </c:rich>
          </c:tx>
          <c:layout>
            <c:manualLayout>
              <c:xMode val="edge"/>
              <c:yMode val="edge"/>
              <c:x val="0.427859684799187"/>
              <c:y val="0.926701051378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225003"/>
        <c:crossesAt val="0"/>
        <c:auto val="1"/>
        <c:lblAlgn val="ctr"/>
        <c:lblOffset val="100"/>
        <c:noMultiLvlLbl val="0"/>
      </c:catAx>
      <c:valAx>
        <c:axId val="21225003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802800"/>
        <c:crossesAt val="1"/>
        <c:crossBetween val="midCat"/>
        <c:majorUnit val="1"/>
      </c:valAx>
      <c:catAx>
        <c:axId val="26327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882187"/>
        <c:auto val="1"/>
        <c:lblAlgn val="ctr"/>
        <c:lblOffset val="100"/>
        <c:noMultiLvlLbl val="0"/>
      </c:catAx>
      <c:valAx>
        <c:axId val="26882187"/>
        <c:scaling>
          <c:orientation val="minMax"/>
          <c:max val="0.5"/>
          <c:min val="-0.5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327134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2348754448399"/>
          <c:y val="0.0734973219599286"/>
          <c:w val="0.50757498729029"/>
          <c:h val="0.237948819678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</xdr:row>
      <xdr:rowOff>28440</xdr:rowOff>
    </xdr:from>
    <xdr:to>
      <xdr:col>9</xdr:col>
      <xdr:colOff>69768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11160" y="485640"/>
        <a:ext cx="7058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697680</xdr:colOff>
      <xdr:row>51</xdr:row>
      <xdr:rowOff>114480</xdr:rowOff>
    </xdr:to>
    <xdr:graphicFrame>
      <xdr:nvGraphicFramePr>
        <xdr:cNvPr id="1" name="Chart 2"/>
        <xdr:cNvGraphicFramePr/>
      </xdr:nvGraphicFramePr>
      <xdr:xfrm>
        <a:off x="0" y="4267080"/>
        <a:ext cx="70700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9</xdr:col>
      <xdr:colOff>697680</xdr:colOff>
      <xdr:row>79</xdr:row>
      <xdr:rowOff>114480</xdr:rowOff>
    </xdr:to>
    <xdr:graphicFrame>
      <xdr:nvGraphicFramePr>
        <xdr:cNvPr id="2" name="Chart 3"/>
        <xdr:cNvGraphicFramePr/>
      </xdr:nvGraphicFramePr>
      <xdr:xfrm>
        <a:off x="0" y="8534520"/>
        <a:ext cx="70700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0</xdr:col>
      <xdr:colOff>720</xdr:colOff>
      <xdr:row>104</xdr:row>
      <xdr:rowOff>123840</xdr:rowOff>
    </xdr:to>
    <xdr:graphicFrame>
      <xdr:nvGraphicFramePr>
        <xdr:cNvPr id="3" name="Chart 4"/>
        <xdr:cNvGraphicFramePr/>
      </xdr:nvGraphicFramePr>
      <xdr:xfrm>
        <a:off x="0" y="12344400"/>
        <a:ext cx="7080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83"/>
    <col collapsed="false" customWidth="true" hidden="false" outlineLevel="0" max="13" min="3" style="2" width="20.83"/>
    <col collapsed="false" customWidth="false" hidden="false" outlineLevel="0" max="257" min="14" style="1" width="9.32"/>
  </cols>
  <sheetData>
    <row r="1" customFormat="false" ht="11.25" hidden="false" customHeight="false" outlineLevel="0" collapsed="false"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1.25" hidden="false" customHeight="false" outlineLevel="0" collapsed="false">
      <c r="C2" s="6" t="s">
        <v>3</v>
      </c>
      <c r="D2" s="7" t="s">
        <v>4</v>
      </c>
      <c r="E2" s="7"/>
      <c r="F2" s="7"/>
      <c r="G2" s="7"/>
      <c r="H2" s="7"/>
      <c r="I2" s="8" t="s">
        <v>5</v>
      </c>
      <c r="J2" s="8"/>
      <c r="K2" s="8"/>
      <c r="L2" s="8"/>
      <c r="M2" s="8"/>
    </row>
    <row r="3" customFormat="false" ht="36" hidden="false" customHeight="true" outlineLevel="0" collapsed="false"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1" t="s">
        <v>12</v>
      </c>
      <c r="J3" s="11" t="s">
        <v>13</v>
      </c>
      <c r="K3" s="12" t="s">
        <v>14</v>
      </c>
      <c r="L3" s="12" t="s">
        <v>15</v>
      </c>
      <c r="M3" s="12" t="s">
        <v>16</v>
      </c>
    </row>
    <row r="4" customFormat="false" ht="11.25" hidden="false" customHeight="false" outlineLevel="0" collapsed="false">
      <c r="A4" s="13" t="s">
        <v>17</v>
      </c>
      <c r="B4" s="13"/>
      <c r="C4" s="9" t="s">
        <v>18</v>
      </c>
      <c r="D4" s="9" t="s">
        <v>19</v>
      </c>
      <c r="E4" s="9" t="s">
        <v>20</v>
      </c>
      <c r="F4" s="9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</row>
    <row r="5" customFormat="false" ht="11.25" hidden="false" customHeight="false" outlineLevel="0" collapsed="false">
      <c r="A5" s="14" t="s">
        <v>29</v>
      </c>
      <c r="B5" s="15" t="n">
        <v>1</v>
      </c>
    </row>
    <row r="6" s="19" customFormat="true" ht="11.25" hidden="false" customHeight="false" outlineLevel="0" collapsed="false">
      <c r="A6" s="16" t="s">
        <v>30</v>
      </c>
      <c r="B6" s="17" t="n">
        <v>2</v>
      </c>
      <c r="C6" s="18" t="n">
        <v>4.60517018598809</v>
      </c>
      <c r="D6" s="18" t="n">
        <v>0.0406004183320318</v>
      </c>
      <c r="E6" s="18" t="n">
        <v>0.0476758214776486</v>
      </c>
      <c r="F6" s="18" t="n">
        <v>0.0547512246232654</v>
      </c>
      <c r="G6" s="18" t="n">
        <v>0.0618266277688821</v>
      </c>
      <c r="H6" s="18" t="n">
        <v>0.0689020309144989</v>
      </c>
      <c r="I6" s="18" t="n">
        <v>0.00277997298529638</v>
      </c>
      <c r="J6" s="18" t="n">
        <v>0.00152087746086422</v>
      </c>
      <c r="K6" s="18" t="n">
        <v>0.00746971336412488</v>
      </c>
      <c r="L6" s="18" t="n">
        <v>0.0638179559861686</v>
      </c>
      <c r="M6" s="18" t="n">
        <v>0.0638179559861686</v>
      </c>
    </row>
    <row r="7" customFormat="false" ht="11.25" hidden="false" customHeight="false" outlineLevel="0" collapsed="false">
      <c r="A7" s="14"/>
      <c r="B7" s="15" t="n">
        <v>3</v>
      </c>
      <c r="C7" s="2" t="n">
        <v>4.731287973283</v>
      </c>
      <c r="D7" s="2" t="n">
        <v>0.0411614529341248</v>
      </c>
      <c r="E7" s="2" t="n">
        <v>0.0488564514620703</v>
      </c>
      <c r="F7" s="2" t="n">
        <v>0.0565514499900159</v>
      </c>
      <c r="G7" s="2" t="n">
        <v>0.0642464485179614</v>
      </c>
      <c r="H7" s="2" t="n">
        <v>0.0719414470459069</v>
      </c>
      <c r="I7" s="2" t="n">
        <v>0.00364629732168297</v>
      </c>
      <c r="J7" s="2" t="n">
        <v>0.000735835784085836</v>
      </c>
      <c r="K7" s="2" t="n">
        <v>0.0071367249288363</v>
      </c>
      <c r="L7" s="2" t="n">
        <v>0.071824934193984</v>
      </c>
      <c r="M7" s="2" t="n">
        <v>0.071824934193984</v>
      </c>
    </row>
    <row r="8" customFormat="false" ht="11.25" hidden="false" customHeight="false" outlineLevel="0" collapsed="false">
      <c r="A8" s="14"/>
      <c r="B8" s="15" t="n">
        <v>4</v>
      </c>
      <c r="C8" s="2" t="n">
        <v>4.66728555850105</v>
      </c>
      <c r="D8" s="2" t="n">
        <v>0.0476866515451623</v>
      </c>
      <c r="E8" s="2" t="n">
        <v>0.0552717256898439</v>
      </c>
      <c r="F8" s="2" t="n">
        <v>0.0628567998345255</v>
      </c>
      <c r="G8" s="2" t="n">
        <v>0.070441873979207</v>
      </c>
      <c r="H8" s="2" t="n">
        <v>0.0780269481238886</v>
      </c>
      <c r="I8" s="2" t="n">
        <v>0.00444843774214907</v>
      </c>
      <c r="J8" s="2" t="n">
        <v>5.19344698969548E-005</v>
      </c>
      <c r="K8" s="2" t="n">
        <v>0.00955844338905718</v>
      </c>
      <c r="L8" s="2" t="n">
        <v>0.070216389792989</v>
      </c>
      <c r="M8" s="2" t="n">
        <v>0.070216389792989</v>
      </c>
    </row>
    <row r="9" customFormat="false" ht="11.25" hidden="false" customHeight="false" outlineLevel="0" collapsed="false">
      <c r="A9" s="14" t="s">
        <v>31</v>
      </c>
      <c r="B9" s="15" t="n">
        <v>1</v>
      </c>
      <c r="C9" s="2" t="n">
        <v>4.60146032049274</v>
      </c>
      <c r="D9" s="2" t="n">
        <v>0.0592253033213287</v>
      </c>
      <c r="E9" s="2" t="n">
        <v>0.0609633347198173</v>
      </c>
      <c r="F9" s="2" t="n">
        <v>0.0627013661183058</v>
      </c>
      <c r="G9" s="2" t="n">
        <v>0.0644393975167944</v>
      </c>
      <c r="H9" s="2" t="n">
        <v>0.0661774289152829</v>
      </c>
      <c r="I9" s="2" t="n">
        <v>0.00059289125655558</v>
      </c>
      <c r="J9" s="2" t="n">
        <v>-0.00413984585387843</v>
      </c>
      <c r="K9" s="2" t="n">
        <v>0.00544262860401238</v>
      </c>
      <c r="L9" s="2" t="n">
        <v>0.0630689440435855</v>
      </c>
      <c r="M9" s="2" t="n">
        <v>0.0630689440435855</v>
      </c>
    </row>
    <row r="10" customFormat="false" ht="11.25" hidden="false" customHeight="false" outlineLevel="0" collapsed="false">
      <c r="A10" s="14"/>
      <c r="B10" s="15" t="n">
        <v>2</v>
      </c>
      <c r="C10" s="2" t="n">
        <v>4.67679340365325</v>
      </c>
      <c r="D10" s="2" t="n">
        <v>0.0620839616279178</v>
      </c>
      <c r="E10" s="2" t="n">
        <v>0.058262216176684</v>
      </c>
      <c r="F10" s="2" t="n">
        <v>0.0544404707254502</v>
      </c>
      <c r="G10" s="2" t="n">
        <v>0.0506187252742165</v>
      </c>
      <c r="H10" s="2" t="n">
        <v>0.0467969798229827</v>
      </c>
      <c r="I10" s="2" t="n">
        <v>-0.00378698552929544</v>
      </c>
      <c r="J10" s="2" t="n">
        <v>-0.00901863088859523</v>
      </c>
      <c r="K10" s="2" t="n">
        <v>-0.00133161921693295</v>
      </c>
      <c r="L10" s="2" t="n">
        <v>0.0605218699223205</v>
      </c>
      <c r="M10" s="2" t="n">
        <v>0.0605218699223205</v>
      </c>
    </row>
    <row r="11" customFormat="false" ht="11.25" hidden="false" customHeight="false" outlineLevel="0" collapsed="false">
      <c r="A11" s="14"/>
      <c r="B11" s="15" t="n">
        <v>3</v>
      </c>
      <c r="C11" s="2" t="n">
        <v>4.62715603707049</v>
      </c>
      <c r="D11" s="2" t="n">
        <v>0.0649074256691709</v>
      </c>
      <c r="E11" s="2" t="n">
        <v>0.0616682446924051</v>
      </c>
      <c r="F11" s="2" t="n">
        <v>0.0584290637156394</v>
      </c>
      <c r="G11" s="2" t="n">
        <v>0.0551898827388736</v>
      </c>
      <c r="H11" s="2" t="n">
        <v>0.0519507017621079</v>
      </c>
      <c r="I11" s="2" t="n">
        <v>-0.0061633218700841</v>
      </c>
      <c r="J11" s="2" t="n">
        <v>-0.012799590169588</v>
      </c>
      <c r="K11" s="2" t="n">
        <v>-0.00526737240285018</v>
      </c>
      <c r="L11" s="2" t="n">
        <v>0.0535088848646323</v>
      </c>
      <c r="M11" s="2" t="n">
        <v>0.0535088848646323</v>
      </c>
    </row>
    <row r="12" customFormat="false" ht="11.25" hidden="false" customHeight="false" outlineLevel="0" collapsed="false">
      <c r="A12" s="14"/>
      <c r="B12" s="15" t="n">
        <v>4</v>
      </c>
      <c r="C12" s="2" t="n">
        <v>4.6562784811769</v>
      </c>
      <c r="D12" s="2" t="n">
        <v>0.0590503059585535</v>
      </c>
      <c r="E12" s="2" t="n">
        <v>0.0569014680883897</v>
      </c>
      <c r="F12" s="2" t="n">
        <v>0.0547526302182259</v>
      </c>
      <c r="G12" s="2" t="n">
        <v>0.0526037923480621</v>
      </c>
      <c r="H12" s="2" t="n">
        <v>0.0504549544778983</v>
      </c>
      <c r="I12" s="2" t="n">
        <v>-0.00411763658264144</v>
      </c>
      <c r="J12" s="2" t="n">
        <v>-0.0120716196780533</v>
      </c>
      <c r="K12" s="2" t="n">
        <v>-0.00521257485735377</v>
      </c>
      <c r="L12" s="2" t="n">
        <v>0.0555617073373468</v>
      </c>
      <c r="M12" s="2" t="n">
        <v>0.0555617073373468</v>
      </c>
    </row>
    <row r="13" customFormat="false" ht="11.25" hidden="false" customHeight="false" outlineLevel="0" collapsed="false">
      <c r="A13" s="14" t="s">
        <v>32</v>
      </c>
      <c r="B13" s="15" t="n">
        <v>1</v>
      </c>
      <c r="C13" s="2" t="n">
        <v>4.71918242594888</v>
      </c>
      <c r="D13" s="2" t="n">
        <v>0.0427013279726362</v>
      </c>
      <c r="E13" s="2" t="n">
        <v>0.041241171537681</v>
      </c>
      <c r="F13" s="2" t="n">
        <v>0.0397810151027258</v>
      </c>
      <c r="G13" s="2" t="n">
        <v>0.0383208586677706</v>
      </c>
      <c r="H13" s="2" t="n">
        <v>0.0368607022328154</v>
      </c>
      <c r="I13" s="2" t="n">
        <v>-0.00407040816507723</v>
      </c>
      <c r="J13" s="2" t="n">
        <v>-0.0125402123964666</v>
      </c>
      <c r="K13" s="2" t="n">
        <v>-0.0058803599234985</v>
      </c>
      <c r="L13" s="2" t="n">
        <v>0.060091967664744</v>
      </c>
      <c r="M13" s="2" t="n">
        <v>0.060091967664744</v>
      </c>
    </row>
    <row r="14" customFormat="false" ht="11.25" hidden="false" customHeight="false" outlineLevel="0" collapsed="false">
      <c r="A14" s="14"/>
      <c r="B14" s="15" t="n">
        <v>2</v>
      </c>
      <c r="C14" s="2" t="n">
        <v>4.70371400191408</v>
      </c>
      <c r="D14" s="2" t="n">
        <v>0.0260081772154198</v>
      </c>
      <c r="E14" s="2" t="n">
        <v>0.0236135398690588</v>
      </c>
      <c r="F14" s="2" t="n">
        <v>0.0212189025226979</v>
      </c>
      <c r="G14" s="2" t="n">
        <v>0.0188242651763369</v>
      </c>
      <c r="H14" s="2" t="n">
        <v>0.0164296278299759</v>
      </c>
      <c r="I14" s="2" t="n">
        <v>-0.00328427405162852</v>
      </c>
      <c r="J14" s="2" t="n">
        <v>-0.0126107590641239</v>
      </c>
      <c r="K14" s="2" t="n">
        <v>-0.00681697612165035</v>
      </c>
      <c r="L14" s="2" t="n">
        <v>0.05800732997206</v>
      </c>
      <c r="M14" s="2" t="n">
        <v>0.05800732997206</v>
      </c>
    </row>
    <row r="15" customFormat="false" ht="11.25" hidden="false" customHeight="false" outlineLevel="0" collapsed="false">
      <c r="A15" s="14"/>
      <c r="B15" s="15" t="n">
        <v>3</v>
      </c>
      <c r="C15" s="2" t="n">
        <v>4.61053901975077</v>
      </c>
      <c r="D15" s="2" t="n">
        <v>0.00980742806328073</v>
      </c>
      <c r="E15" s="2" t="n">
        <v>0.0041833516792294</v>
      </c>
      <c r="F15" s="2" t="n">
        <v>-0.00144072470482193</v>
      </c>
      <c r="G15" s="2" t="n">
        <v>-0.00706480108887327</v>
      </c>
      <c r="H15" s="2" t="n">
        <v>-0.0126888774729246</v>
      </c>
      <c r="I15" s="2" t="n">
        <v>-0.00508958203926813</v>
      </c>
      <c r="J15" s="2" t="n">
        <v>-0.0142156304197489</v>
      </c>
      <c r="K15" s="2" t="n">
        <v>-0.00765356905227442</v>
      </c>
      <c r="L15" s="2" t="n">
        <v>0.0509427506337459</v>
      </c>
      <c r="M15" s="2" t="n">
        <v>0.0509427506337459</v>
      </c>
    </row>
    <row r="16" customFormat="false" ht="11.25" hidden="false" customHeight="false" outlineLevel="0" collapsed="false">
      <c r="A16" s="14"/>
      <c r="B16" s="15" t="n">
        <v>4</v>
      </c>
      <c r="C16" s="2" t="n">
        <v>4.59330639345049</v>
      </c>
      <c r="D16" s="2" t="n">
        <v>0.0277041216473365</v>
      </c>
      <c r="E16" s="2" t="n">
        <v>0.0229981208787772</v>
      </c>
      <c r="F16" s="2" t="n">
        <v>0.0182921201102179</v>
      </c>
      <c r="G16" s="2" t="n">
        <v>0.0135861193416585</v>
      </c>
      <c r="H16" s="2" t="n">
        <v>0.00888011857309921</v>
      </c>
      <c r="I16" s="2" t="n">
        <v>-0.00886572439553484</v>
      </c>
      <c r="J16" s="2" t="n">
        <v>-0.0184858043233426</v>
      </c>
      <c r="K16" s="2" t="n">
        <v>-0.0115173530203314</v>
      </c>
      <c r="L16" s="2" t="n">
        <v>0.0448310964604197</v>
      </c>
      <c r="M16" s="2" t="n">
        <v>0.0448310964604197</v>
      </c>
    </row>
    <row r="17" customFormat="false" ht="11.25" hidden="false" customHeight="false" outlineLevel="0" collapsed="false">
      <c r="A17" s="14" t="s">
        <v>33</v>
      </c>
      <c r="B17" s="15" t="n">
        <v>1</v>
      </c>
      <c r="C17" s="2" t="n">
        <v>4.59383681167333</v>
      </c>
      <c r="D17" s="2" t="n">
        <v>0.0257485696878172</v>
      </c>
      <c r="E17" s="2" t="n">
        <v>0.0221776125501969</v>
      </c>
      <c r="F17" s="2" t="n">
        <v>0.0186066554125765</v>
      </c>
      <c r="G17" s="2" t="n">
        <v>0.0150356982749562</v>
      </c>
      <c r="H17" s="2" t="n">
        <v>0.0114647411373358</v>
      </c>
      <c r="I17" s="2" t="n">
        <v>-0.00894784577281511</v>
      </c>
      <c r="J17" s="2" t="n">
        <v>-0.0196153011707994</v>
      </c>
      <c r="K17" s="2" t="n">
        <v>-0.0137817743994896</v>
      </c>
      <c r="L17" s="2" t="n">
        <v>0.0416778606823942</v>
      </c>
      <c r="M17" s="2" t="n">
        <v>0.0416778606823942</v>
      </c>
    </row>
    <row r="18" customFormat="false" ht="11.25" hidden="false" customHeight="false" outlineLevel="0" collapsed="false">
      <c r="A18" s="14"/>
      <c r="B18" s="15" t="n">
        <v>2</v>
      </c>
      <c r="C18" s="2" t="n">
        <v>4.59999476812979</v>
      </c>
      <c r="D18" s="2" t="n">
        <v>0.027872567156146</v>
      </c>
      <c r="E18" s="2" t="n">
        <v>0.0239662289219322</v>
      </c>
      <c r="F18" s="2" t="n">
        <v>0.0200598906877183</v>
      </c>
      <c r="G18" s="2" t="n">
        <v>0.0161535524535045</v>
      </c>
      <c r="H18" s="2" t="n">
        <v>0.0122472142192907</v>
      </c>
      <c r="I18" s="2" t="n">
        <v>-0.0127608754349672</v>
      </c>
      <c r="J18" s="2" t="n">
        <v>-0.0255033928898932</v>
      </c>
      <c r="K18" s="2" t="n">
        <v>-0.0211728822515832</v>
      </c>
      <c r="L18" s="2" t="n">
        <v>0.0335476795310234</v>
      </c>
      <c r="M18" s="2" t="n">
        <v>0.0335476795310234</v>
      </c>
    </row>
    <row r="19" customFormat="false" ht="11.25" hidden="false" customHeight="false" outlineLevel="0" collapsed="false">
      <c r="A19" s="14"/>
      <c r="B19" s="15" t="n">
        <v>3</v>
      </c>
      <c r="C19" s="2" t="n">
        <v>4.61099499661553</v>
      </c>
      <c r="D19" s="2" t="n">
        <v>0.0345906700582851</v>
      </c>
      <c r="E19" s="2" t="n">
        <v>0.0318699159592294</v>
      </c>
      <c r="F19" s="2" t="n">
        <v>0.0291491618601736</v>
      </c>
      <c r="G19" s="2" t="n">
        <v>0.0264284077611178</v>
      </c>
      <c r="H19" s="2" t="n">
        <v>0.023707653662062</v>
      </c>
      <c r="I19" s="2" t="n">
        <v>-0.0164613547243323</v>
      </c>
      <c r="J19" s="2" t="n">
        <v>-0.0313511371349355</v>
      </c>
      <c r="K19" s="2" t="n">
        <v>-0.0286726913811051</v>
      </c>
      <c r="L19" s="2" t="n">
        <v>0.0258595253807738</v>
      </c>
      <c r="M19" s="2" t="n">
        <v>0.0258595253807738</v>
      </c>
    </row>
    <row r="20" customFormat="false" ht="11.25" hidden="false" customHeight="false" outlineLevel="0" collapsed="false">
      <c r="A20" s="14"/>
      <c r="B20" s="15" t="n">
        <v>4</v>
      </c>
      <c r="C20" s="2" t="n">
        <v>4.64548935624731</v>
      </c>
      <c r="D20" s="2" t="n">
        <v>0.0306780191335992</v>
      </c>
      <c r="E20" s="2" t="n">
        <v>0.0299267508819893</v>
      </c>
      <c r="F20" s="2" t="n">
        <v>0.0291754826303793</v>
      </c>
      <c r="G20" s="2" t="n">
        <v>0.0284242143787694</v>
      </c>
      <c r="H20" s="2" t="n">
        <v>0.0276729461271594</v>
      </c>
      <c r="I20" s="2" t="n">
        <v>-0.0195827803819106</v>
      </c>
      <c r="J20" s="2" t="n">
        <v>-0.0352687890183999</v>
      </c>
      <c r="K20" s="2" t="n">
        <v>-0.0325375192326808</v>
      </c>
      <c r="L20" s="2" t="n">
        <v>0.0237542162191676</v>
      </c>
      <c r="M20" s="2" t="n">
        <v>0.0237542162191676</v>
      </c>
    </row>
    <row r="21" customFormat="false" ht="11.25" hidden="false" customHeight="false" outlineLevel="0" collapsed="false">
      <c r="A21" s="14" t="s">
        <v>34</v>
      </c>
      <c r="B21" s="15" t="n">
        <v>1</v>
      </c>
      <c r="C21" s="2" t="n">
        <v>4.6436970582912</v>
      </c>
      <c r="D21" s="2" t="n">
        <v>0.0194451954167459</v>
      </c>
      <c r="E21" s="2" t="n">
        <v>0.0202129789815611</v>
      </c>
      <c r="F21" s="2" t="n">
        <v>0.0209807625463763</v>
      </c>
      <c r="G21" s="2" t="n">
        <v>0.0217485461111915</v>
      </c>
      <c r="H21" s="2" t="n">
        <v>0.0225163296760067</v>
      </c>
      <c r="I21" s="2" t="n">
        <v>-0.0196569202438372</v>
      </c>
      <c r="J21" s="2" t="n">
        <v>-0.0347502909508827</v>
      </c>
      <c r="K21" s="2" t="n">
        <v>-0.0321536227631078</v>
      </c>
      <c r="L21" s="2" t="n">
        <v>0.0233791570147687</v>
      </c>
      <c r="M21" s="2" t="n">
        <v>0.0233791570147687</v>
      </c>
    </row>
    <row r="22" customFormat="false" ht="11.25" hidden="false" customHeight="false" outlineLevel="0" collapsed="false">
      <c r="A22" s="14"/>
      <c r="B22" s="15" t="n">
        <v>2</v>
      </c>
      <c r="C22" s="2" t="n">
        <v>4.65490209950716</v>
      </c>
      <c r="D22" s="2" t="n">
        <v>0.0179775875997227</v>
      </c>
      <c r="E22" s="2" t="n">
        <v>0.018915398088191</v>
      </c>
      <c r="F22" s="2" t="n">
        <v>0.0198532085766592</v>
      </c>
      <c r="G22" s="2" t="n">
        <v>0.0207910190651275</v>
      </c>
      <c r="H22" s="2" t="n">
        <v>0.0217288295535957</v>
      </c>
      <c r="I22" s="2" t="n">
        <v>-0.0206373711822044</v>
      </c>
      <c r="J22" s="2" t="n">
        <v>-0.0362641732879523</v>
      </c>
      <c r="K22" s="2" t="n">
        <v>-0.0341582689635977</v>
      </c>
      <c r="L22" s="2" t="n">
        <v>0.0212066369768675</v>
      </c>
      <c r="M22" s="2" t="n">
        <v>0.0212066369768675</v>
      </c>
    </row>
    <row r="23" customFormat="false" ht="11.25" hidden="false" customHeight="false" outlineLevel="0" collapsed="false">
      <c r="A23" s="14"/>
      <c r="B23" s="15" t="n">
        <v>3</v>
      </c>
      <c r="C23" s="2" t="n">
        <v>4.67389585301857</v>
      </c>
      <c r="D23" s="2" t="n">
        <v>0.0141641674609731</v>
      </c>
      <c r="E23" s="2" t="n">
        <v>0.0135993717401584</v>
      </c>
      <c r="F23" s="2" t="n">
        <v>0.0130345760193436</v>
      </c>
      <c r="G23" s="2" t="n">
        <v>0.0124697802985289</v>
      </c>
      <c r="H23" s="2" t="n">
        <v>0.0119049845777141</v>
      </c>
      <c r="I23" s="2" t="n">
        <v>-0.0169637837761602</v>
      </c>
      <c r="J23" s="2" t="n">
        <v>-0.0325241906219738</v>
      </c>
      <c r="K23" s="2" t="n">
        <v>-0.031319332842382</v>
      </c>
      <c r="L23" s="2" t="n">
        <v>0.0245781827520881</v>
      </c>
      <c r="M23" s="2" t="n">
        <v>0.0245781827520881</v>
      </c>
    </row>
    <row r="24" customFormat="false" ht="11.25" hidden="false" customHeight="false" outlineLevel="0" collapsed="false">
      <c r="A24" s="14"/>
      <c r="B24" s="15" t="n">
        <v>4</v>
      </c>
      <c r="C24" s="2" t="n">
        <v>4.69898911588392</v>
      </c>
      <c r="D24" s="2" t="n">
        <v>0.0166710574206982</v>
      </c>
      <c r="E24" s="2" t="n">
        <v>0.0152105711722191</v>
      </c>
      <c r="F24" s="2" t="n">
        <v>0.01375008492374</v>
      </c>
      <c r="G24" s="2" t="n">
        <v>0.0122895986752609</v>
      </c>
      <c r="H24" s="2" t="n">
        <v>0.0108291124267818</v>
      </c>
      <c r="I24" s="2" t="n">
        <v>-0.009851325337009</v>
      </c>
      <c r="J24" s="2" t="n">
        <v>-0.0258224824670291</v>
      </c>
      <c r="K24" s="2" t="n">
        <v>-0.0285005073280187</v>
      </c>
      <c r="L24" s="2" t="n">
        <v>0.0285269324457328</v>
      </c>
      <c r="M24" s="2" t="n">
        <v>0.0285269324457328</v>
      </c>
    </row>
    <row r="25" customFormat="false" ht="11.25" hidden="false" customHeight="false" outlineLevel="0" collapsed="false">
      <c r="A25" s="14" t="s">
        <v>35</v>
      </c>
      <c r="B25" s="15" t="n">
        <v>1</v>
      </c>
      <c r="C25" s="2" t="n">
        <v>4.76529701874865</v>
      </c>
      <c r="D25" s="2" t="n">
        <v>0.0169779167802131</v>
      </c>
      <c r="E25" s="2" t="n">
        <v>0.0152936703786074</v>
      </c>
      <c r="F25" s="2" t="n">
        <v>0.0136094239770017</v>
      </c>
      <c r="G25" s="2" t="n">
        <v>0.011925177575396</v>
      </c>
      <c r="H25" s="2" t="n">
        <v>0.0102409311737903</v>
      </c>
      <c r="I25" s="2" t="n">
        <v>-0.000503393997661602</v>
      </c>
      <c r="J25" s="2" t="n">
        <v>-0.0167407432429502</v>
      </c>
      <c r="K25" s="2" t="n">
        <v>-0.0244614811042821</v>
      </c>
      <c r="L25" s="2" t="n">
        <v>0.0355119662992036</v>
      </c>
      <c r="M25" s="2" t="n">
        <v>0.0355119662992036</v>
      </c>
    </row>
    <row r="26" customFormat="false" ht="11.25" hidden="false" customHeight="false" outlineLevel="0" collapsed="false">
      <c r="A26" s="14"/>
      <c r="B26" s="15" t="n">
        <v>2</v>
      </c>
      <c r="C26" s="2" t="n">
        <v>4.75800851854392</v>
      </c>
      <c r="D26" s="2" t="n">
        <v>0.0273102491517719</v>
      </c>
      <c r="E26" s="2" t="n">
        <v>0.0262226271073382</v>
      </c>
      <c r="F26" s="2" t="n">
        <v>0.0251350050629044</v>
      </c>
      <c r="G26" s="2" t="n">
        <v>0.0240473830184707</v>
      </c>
      <c r="H26" s="2" t="n">
        <v>0.022959760974037</v>
      </c>
      <c r="I26" s="2" t="n">
        <v>0.0101206377132003</v>
      </c>
      <c r="J26" s="2" t="n">
        <v>-0.00711576934508613</v>
      </c>
      <c r="K26" s="2" t="n">
        <v>-0.0130439842268878</v>
      </c>
      <c r="L26" s="2" t="n">
        <v>0.0450706560461362</v>
      </c>
      <c r="M26" s="2" t="n">
        <v>0.0450706560461362</v>
      </c>
    </row>
    <row r="27" customFormat="false" ht="11.25" hidden="false" customHeight="false" outlineLevel="0" collapsed="false">
      <c r="A27" s="14"/>
      <c r="B27" s="15" t="n">
        <v>3</v>
      </c>
      <c r="C27" s="2" t="n">
        <v>4.7891079091868</v>
      </c>
      <c r="D27" s="2" t="n">
        <v>0.0242816765995162</v>
      </c>
      <c r="E27" s="2" t="n">
        <v>0.0208573371104295</v>
      </c>
      <c r="F27" s="2" t="n">
        <v>0.0174329976213429</v>
      </c>
      <c r="G27" s="2" t="n">
        <v>0.0140086581322562</v>
      </c>
      <c r="H27" s="2" t="n">
        <v>0.0105843186431695</v>
      </c>
      <c r="I27" s="2" t="n">
        <v>0.0204827993197063</v>
      </c>
      <c r="J27" s="2" t="n">
        <v>0.00244703304690126</v>
      </c>
      <c r="K27" s="2" t="n">
        <v>-0.00508243294772972</v>
      </c>
      <c r="L27" s="2" t="n">
        <v>0.0539882148137608</v>
      </c>
      <c r="M27" s="2" t="n">
        <v>0.0539882148137608</v>
      </c>
    </row>
    <row r="28" customFormat="false" ht="11.25" hidden="false" customHeight="false" outlineLevel="0" collapsed="false">
      <c r="A28" s="14"/>
      <c r="B28" s="15" t="n">
        <v>4</v>
      </c>
      <c r="C28" s="2" t="n">
        <v>4.83973485467121</v>
      </c>
      <c r="D28" s="2" t="n">
        <v>0.0208215832582791</v>
      </c>
      <c r="E28" s="2" t="n">
        <v>0.0151894136508948</v>
      </c>
      <c r="F28" s="2" t="n">
        <v>0.00955724404351046</v>
      </c>
      <c r="G28" s="2" t="n">
        <v>0.00392507443612614</v>
      </c>
      <c r="H28" s="2" t="n">
        <v>-0.00170709517125819</v>
      </c>
      <c r="I28" s="2" t="n">
        <v>0.0306592838494463</v>
      </c>
      <c r="J28" s="2" t="n">
        <v>0.0108827371261857</v>
      </c>
      <c r="K28" s="2" t="n">
        <v>0.00101985471481839</v>
      </c>
      <c r="L28" s="2" t="n">
        <v>0.0629840087513174</v>
      </c>
      <c r="M28" s="2" t="n">
        <v>0.0629840087513174</v>
      </c>
    </row>
    <row r="29" customFormat="false" ht="11.25" hidden="false" customHeight="false" outlineLevel="0" collapsed="false">
      <c r="A29" s="14" t="s">
        <v>36</v>
      </c>
      <c r="B29" s="15" t="n">
        <v>1</v>
      </c>
      <c r="C29" s="2" t="n">
        <v>4.8404197318819</v>
      </c>
      <c r="D29" s="2" t="n">
        <v>0.0218381954369574</v>
      </c>
      <c r="E29" s="2" t="n">
        <v>0.0144336677234738</v>
      </c>
      <c r="F29" s="2" t="n">
        <v>0.00702914000999021</v>
      </c>
      <c r="G29" s="2" t="n">
        <v>-0.000375387703493374</v>
      </c>
      <c r="H29" s="2" t="n">
        <v>-0.00777991541697696</v>
      </c>
      <c r="I29" s="2" t="n">
        <v>0.0366776618182032</v>
      </c>
      <c r="J29" s="2" t="n">
        <v>0.0134874006237782</v>
      </c>
      <c r="K29" s="2" t="n">
        <v>0.00682455569450245</v>
      </c>
      <c r="L29" s="2" t="n">
        <v>0.0687082604669849</v>
      </c>
      <c r="M29" s="2" t="n">
        <v>0.0687082604669849</v>
      </c>
    </row>
    <row r="30" customFormat="false" ht="11.25" hidden="false" customHeight="false" outlineLevel="0" collapsed="false">
      <c r="A30" s="14"/>
      <c r="B30" s="15" t="n">
        <v>2</v>
      </c>
      <c r="C30" s="2" t="n">
        <v>4.7995552486334</v>
      </c>
      <c r="D30" s="2" t="n">
        <v>0.0110335702658048</v>
      </c>
      <c r="E30" s="2" t="n">
        <v>0.00638278646333616</v>
      </c>
      <c r="F30" s="2" t="n">
        <v>0.00173200266086756</v>
      </c>
      <c r="G30" s="2" t="n">
        <v>-0.00291878114160105</v>
      </c>
      <c r="H30" s="2" t="n">
        <v>-0.00756956494406965</v>
      </c>
      <c r="I30" s="2" t="n">
        <v>0.0380074812119069</v>
      </c>
      <c r="J30" s="2" t="n">
        <v>0.0140489286719047</v>
      </c>
      <c r="K30" s="2" t="n">
        <v>0.0103995639121941</v>
      </c>
      <c r="L30" s="2" t="n">
        <v>0.0696375199934147</v>
      </c>
      <c r="M30" s="2" t="n">
        <v>0.0696375199934147</v>
      </c>
    </row>
    <row r="31" customFormat="false" ht="11.25" hidden="false" customHeight="false" outlineLevel="0" collapsed="false">
      <c r="A31" s="14"/>
      <c r="B31" s="15" t="n">
        <v>3</v>
      </c>
      <c r="C31" s="2" t="n">
        <v>4.84432974898765</v>
      </c>
      <c r="D31" s="2" t="n">
        <v>0.0277497460048989</v>
      </c>
      <c r="E31" s="2" t="n">
        <v>0.0254470341170023</v>
      </c>
      <c r="F31" s="2" t="n">
        <v>0.0231443222291058</v>
      </c>
      <c r="G31" s="2" t="n">
        <v>0.0208416103412093</v>
      </c>
      <c r="H31" s="2" t="n">
        <v>0.0185388984533128</v>
      </c>
      <c r="I31" s="2" t="n">
        <v>0.0317864168840042</v>
      </c>
      <c r="J31" s="2" t="n">
        <v>0.00489691853819751</v>
      </c>
      <c r="K31" s="2" t="n">
        <v>0.000880063811266396</v>
      </c>
      <c r="L31" s="2" t="n">
        <v>0.0617509644798225</v>
      </c>
      <c r="M31" s="2" t="n">
        <v>0.0617509644798225</v>
      </c>
    </row>
    <row r="32" customFormat="false" ht="11.25" hidden="false" customHeight="false" outlineLevel="0" collapsed="false">
      <c r="A32" s="14"/>
      <c r="B32" s="15" t="n">
        <v>4</v>
      </c>
      <c r="C32" s="2" t="n">
        <v>4.85770345792183</v>
      </c>
      <c r="D32" s="2" t="n">
        <v>0.0248728224364851</v>
      </c>
      <c r="E32" s="2" t="n">
        <v>0.0250302748126952</v>
      </c>
      <c r="F32" s="2" t="n">
        <v>0.0251877271889053</v>
      </c>
      <c r="G32" s="2" t="n">
        <v>0.0253451795651155</v>
      </c>
      <c r="H32" s="2" t="n">
        <v>0.0255026319413256</v>
      </c>
      <c r="I32" s="2" t="n">
        <v>0.0196282161700501</v>
      </c>
      <c r="J32" s="2" t="n">
        <v>-0.0106698047464169</v>
      </c>
      <c r="K32" s="2" t="n">
        <v>-0.0110823376503902</v>
      </c>
      <c r="L32" s="2" t="n">
        <v>0.050959037484128</v>
      </c>
      <c r="M32" s="2" t="n">
        <v>0.050959037484128</v>
      </c>
    </row>
    <row r="33" customFormat="false" ht="11.25" hidden="false" customHeight="false" outlineLevel="0" collapsed="false">
      <c r="A33" s="14" t="s">
        <v>37</v>
      </c>
      <c r="B33" s="15" t="n">
        <v>1</v>
      </c>
      <c r="C33" s="2" t="n">
        <v>4.84413572951122</v>
      </c>
      <c r="D33" s="2" t="n">
        <v>0.0229824562462597</v>
      </c>
      <c r="E33" s="2" t="n">
        <v>0.0212355950677235</v>
      </c>
      <c r="F33" s="2" t="n">
        <v>0.0194887338891872</v>
      </c>
      <c r="G33" s="2" t="n">
        <v>0.0177418727106509</v>
      </c>
      <c r="H33" s="2" t="n">
        <v>0.0159950115321147</v>
      </c>
      <c r="I33" s="2" t="n">
        <v>0.00349024059585787</v>
      </c>
      <c r="J33" s="2" t="n">
        <v>-0.0275342766011025</v>
      </c>
      <c r="K33" s="2" t="n">
        <v>-0.0269244626715013</v>
      </c>
      <c r="L33" s="2" t="n">
        <v>0.0345143986656895</v>
      </c>
      <c r="M33" s="2" t="n">
        <v>0.0345143986656895</v>
      </c>
    </row>
    <row r="34" customFormat="false" ht="11.25" hidden="false" customHeight="false" outlineLevel="0" collapsed="false">
      <c r="A34" s="14"/>
      <c r="B34" s="15" t="n">
        <v>2</v>
      </c>
      <c r="C34" s="2" t="n">
        <v>4.8209714429404</v>
      </c>
      <c r="D34" s="2" t="n">
        <v>0.041122476064382</v>
      </c>
      <c r="E34" s="2" t="n">
        <v>0.0465024590909002</v>
      </c>
      <c r="F34" s="2" t="n">
        <v>0.0518824421174184</v>
      </c>
      <c r="G34" s="2" t="n">
        <v>0.0572624251439366</v>
      </c>
      <c r="H34" s="2" t="n">
        <v>0.0626424081704547</v>
      </c>
      <c r="I34" s="2" t="n">
        <v>-0.0138717176810786</v>
      </c>
      <c r="J34" s="2" t="n">
        <v>-0.0480824836301963</v>
      </c>
      <c r="K34" s="2" t="n">
        <v>-0.0498879147043398</v>
      </c>
      <c r="L34" s="2" t="n">
        <v>0.0107869739962325</v>
      </c>
      <c r="M34" s="2" t="n">
        <v>0.0107869739962325</v>
      </c>
    </row>
    <row r="35" customFormat="false" ht="11.25" hidden="false" customHeight="false" outlineLevel="0" collapsed="false">
      <c r="A35" s="14"/>
      <c r="B35" s="15" t="n">
        <v>3</v>
      </c>
      <c r="C35" s="2" t="n">
        <v>4.82627308430084</v>
      </c>
      <c r="D35" s="2" t="n">
        <v>0.0214036369946617</v>
      </c>
      <c r="E35" s="2" t="n">
        <v>0.0284401273125388</v>
      </c>
      <c r="F35" s="2" t="n">
        <v>0.035476617630416</v>
      </c>
      <c r="G35" s="2" t="n">
        <v>0.0425131079482931</v>
      </c>
      <c r="H35" s="2" t="n">
        <v>0.0495495982661703</v>
      </c>
      <c r="I35" s="2" t="n">
        <v>-0.0285775766739369</v>
      </c>
      <c r="J35" s="2" t="n">
        <v>-0.0635144772672642</v>
      </c>
      <c r="K35" s="2" t="n">
        <v>-0.0661347741636737</v>
      </c>
      <c r="L35" s="2" t="n">
        <v>-0.00423408647751627</v>
      </c>
      <c r="M35" s="2" t="n">
        <v>-0.00423408647751627</v>
      </c>
    </row>
    <row r="36" customFormat="false" ht="11.25" hidden="false" customHeight="false" outlineLevel="0" collapsed="false">
      <c r="A36" s="14"/>
      <c r="B36" s="15" t="n">
        <v>4</v>
      </c>
      <c r="C36" s="2" t="n">
        <v>4.73049104750132</v>
      </c>
      <c r="D36" s="2" t="n">
        <v>-0.00548198707803199</v>
      </c>
      <c r="E36" s="2" t="n">
        <v>-0.00580673131673655</v>
      </c>
      <c r="F36" s="2" t="n">
        <v>-0.00613147555544111</v>
      </c>
      <c r="G36" s="2" t="n">
        <v>-0.00645621979414568</v>
      </c>
      <c r="H36" s="2" t="n">
        <v>-0.00678096403285024</v>
      </c>
      <c r="I36" s="2" t="n">
        <v>-0.0389777232281732</v>
      </c>
      <c r="J36" s="2" t="n">
        <v>-0.0731567803783237</v>
      </c>
      <c r="K36" s="2" t="n">
        <v>-0.0765303629618634</v>
      </c>
      <c r="L36" s="2" t="n">
        <v>-0.0196803924556044</v>
      </c>
      <c r="M36" s="2" t="n">
        <v>-0.0196803924556044</v>
      </c>
    </row>
    <row r="37" customFormat="false" ht="11.25" hidden="false" customHeight="false" outlineLevel="0" collapsed="false">
      <c r="A37" s="14" t="s">
        <v>38</v>
      </c>
      <c r="B37" s="15" t="n">
        <v>1</v>
      </c>
      <c r="C37" s="2" t="n">
        <v>4.62776338272944</v>
      </c>
      <c r="D37" s="2" t="n">
        <v>-0.00841762841688257</v>
      </c>
      <c r="E37" s="2" t="n">
        <v>-0.00791047572491314</v>
      </c>
      <c r="F37" s="2" t="n">
        <v>-0.00740332303294371</v>
      </c>
      <c r="G37" s="2" t="n">
        <v>-0.00689617034097428</v>
      </c>
      <c r="H37" s="2" t="n">
        <v>-0.00638901764900485</v>
      </c>
      <c r="I37" s="2" t="n">
        <v>-0.0494050661000971</v>
      </c>
      <c r="J37" s="2" t="n">
        <v>-0.0858237428800604</v>
      </c>
      <c r="K37" s="2" t="n">
        <v>-0.0902185792279138</v>
      </c>
      <c r="L37" s="2" t="n">
        <v>-0.0387085254398073</v>
      </c>
      <c r="M37" s="2" t="n">
        <v>-0.0387085254398073</v>
      </c>
    </row>
    <row r="38" customFormat="false" ht="11.25" hidden="false" customHeight="false" outlineLevel="0" collapsed="false">
      <c r="A38" s="14"/>
      <c r="B38" s="15" t="n">
        <v>2</v>
      </c>
      <c r="C38" s="2" t="n">
        <v>4.53488105096513</v>
      </c>
      <c r="D38" s="2" t="n">
        <v>-0.0114970031091467</v>
      </c>
      <c r="E38" s="2" t="n">
        <v>-0.00770212485008593</v>
      </c>
      <c r="F38" s="2" t="n">
        <v>-0.00390724659102516</v>
      </c>
      <c r="G38" s="2" t="n">
        <v>-0.000112368331964393</v>
      </c>
      <c r="H38" s="2" t="n">
        <v>0.00368250992709637</v>
      </c>
      <c r="I38" s="2" t="n">
        <v>-0.0563738448737613</v>
      </c>
      <c r="J38" s="2" t="n">
        <v>-0.0935677935268301</v>
      </c>
      <c r="K38" s="2" t="n">
        <v>-0.0981201144174282</v>
      </c>
      <c r="L38" s="2" t="n">
        <v>-0.0503977339283864</v>
      </c>
      <c r="M38" s="2" t="n">
        <v>-0.0503977339283864</v>
      </c>
    </row>
    <row r="39" customFormat="false" ht="11.25" hidden="false" customHeight="false" outlineLevel="0" collapsed="false">
      <c r="A39" s="14"/>
      <c r="B39" s="15" t="n">
        <v>3</v>
      </c>
      <c r="C39" s="2" t="n">
        <v>4.46241096201519</v>
      </c>
      <c r="D39" s="2" t="n">
        <v>-0.0253626810070515</v>
      </c>
      <c r="E39" s="2" t="n">
        <v>-0.0209103845832468</v>
      </c>
      <c r="F39" s="2" t="n">
        <v>-0.016458088159442</v>
      </c>
      <c r="G39" s="2" t="n">
        <v>-0.0120057917356373</v>
      </c>
      <c r="H39" s="2" t="n">
        <v>-0.00755349531183255</v>
      </c>
      <c r="I39" s="2" t="n">
        <v>-0.0609792470474958</v>
      </c>
      <c r="J39" s="2" t="n">
        <v>-0.100242344642187</v>
      </c>
      <c r="K39" s="2" t="n">
        <v>-0.104894818060907</v>
      </c>
      <c r="L39" s="2" t="n">
        <v>-0.0600762175914561</v>
      </c>
      <c r="M39" s="2" t="n">
        <v>-0.0600762175914561</v>
      </c>
    </row>
    <row r="40" customFormat="false" ht="11.25" hidden="false" customHeight="false" outlineLevel="0" collapsed="false">
      <c r="A40" s="14"/>
      <c r="B40" s="15" t="n">
        <v>4</v>
      </c>
      <c r="C40" s="2" t="n">
        <v>4.54019479328569</v>
      </c>
      <c r="D40" s="2" t="n">
        <v>-0.0223831505429978</v>
      </c>
      <c r="E40" s="2" t="n">
        <v>-0.014278294816294</v>
      </c>
      <c r="F40" s="2" t="n">
        <v>-0.00617343908959027</v>
      </c>
      <c r="G40" s="2" t="n">
        <v>0.0019314166371135</v>
      </c>
      <c r="H40" s="2" t="n">
        <v>0.0100362723638173</v>
      </c>
      <c r="I40" s="2" t="n">
        <v>-0.0635515486349478</v>
      </c>
      <c r="J40" s="2" t="n">
        <v>-0.106617433879864</v>
      </c>
      <c r="K40" s="2" t="n">
        <v>-0.111487885314644</v>
      </c>
      <c r="L40" s="2" t="n">
        <v>-0.0621552062281222</v>
      </c>
      <c r="M40" s="2" t="n">
        <v>-0.0621552062281222</v>
      </c>
    </row>
    <row r="41" customFormat="false" ht="11.25" hidden="false" customHeight="false" outlineLevel="0" collapsed="false">
      <c r="A41" s="14" t="s">
        <v>39</v>
      </c>
      <c r="B41" s="15" t="n">
        <v>1</v>
      </c>
      <c r="C41" s="2" t="n">
        <v>4.48918268806621</v>
      </c>
      <c r="D41" s="2" t="n">
        <v>-0.0350004871446622</v>
      </c>
      <c r="E41" s="2" t="n">
        <v>-0.0304604919675622</v>
      </c>
      <c r="F41" s="2" t="n">
        <v>-0.0259204967904622</v>
      </c>
      <c r="G41" s="2" t="n">
        <v>-0.0213805016133622</v>
      </c>
      <c r="H41" s="2" t="n">
        <v>-0.0168405064362622</v>
      </c>
      <c r="I41" s="2" t="n">
        <v>-0.067091186729536</v>
      </c>
      <c r="J41" s="2" t="n">
        <v>-0.111800577186712</v>
      </c>
      <c r="K41" s="2" t="n">
        <v>-0.116014555691117</v>
      </c>
      <c r="L41" s="2" t="n">
        <v>-0.0679825486721361</v>
      </c>
      <c r="M41" s="2" t="n">
        <v>-0.0679825486721361</v>
      </c>
    </row>
    <row r="42" customFormat="false" ht="11.25" hidden="false" customHeight="false" outlineLevel="0" collapsed="false">
      <c r="A42" s="14"/>
      <c r="B42" s="15" t="n">
        <v>2</v>
      </c>
      <c r="C42" s="2" t="n">
        <v>4.47195348713019</v>
      </c>
      <c r="D42" s="2" t="n">
        <v>-0.0353089803081688</v>
      </c>
      <c r="E42" s="2" t="n">
        <v>-0.0312936786246159</v>
      </c>
      <c r="F42" s="2" t="n">
        <v>-0.0272783769410631</v>
      </c>
      <c r="G42" s="2" t="n">
        <v>-0.0232630752575102</v>
      </c>
      <c r="H42" s="2" t="n">
        <v>-0.0192477735739574</v>
      </c>
      <c r="I42" s="2" t="n">
        <v>-0.0704100474462175</v>
      </c>
      <c r="J42" s="2" t="n">
        <v>-0.115719880852292</v>
      </c>
      <c r="K42" s="2" t="n">
        <v>-0.11869329520932</v>
      </c>
      <c r="L42" s="2" t="n">
        <v>-0.0710919155401083</v>
      </c>
      <c r="M42" s="2" t="n">
        <v>-0.0710919155401083</v>
      </c>
    </row>
    <row r="43" customFormat="false" ht="11.25" hidden="false" customHeight="false" outlineLevel="0" collapsed="false">
      <c r="A43" s="14"/>
      <c r="B43" s="15" t="n">
        <v>3</v>
      </c>
      <c r="C43" s="2" t="n">
        <v>4.43032648154515</v>
      </c>
      <c r="D43" s="2" t="n">
        <v>-0.0296101460883241</v>
      </c>
      <c r="E43" s="2" t="n">
        <v>-0.0213354445529617</v>
      </c>
      <c r="F43" s="2" t="n">
        <v>-0.0130607430175994</v>
      </c>
      <c r="G43" s="2" t="n">
        <v>-0.00478604148223707</v>
      </c>
      <c r="H43" s="2" t="n">
        <v>0.00348866005312527</v>
      </c>
      <c r="I43" s="2" t="n">
        <v>-0.0732265226721003</v>
      </c>
      <c r="J43" s="2" t="n">
        <v>-0.119571872940515</v>
      </c>
      <c r="K43" s="2" t="n">
        <v>-0.121873372617178</v>
      </c>
      <c r="L43" s="2" t="n">
        <v>-0.075744372631647</v>
      </c>
      <c r="M43" s="2" t="n">
        <v>-0.075744372631647</v>
      </c>
    </row>
    <row r="44" customFormat="false" ht="11.25" hidden="false" customHeight="false" outlineLevel="0" collapsed="false">
      <c r="A44" s="14"/>
      <c r="B44" s="15" t="n">
        <v>4</v>
      </c>
      <c r="C44" s="2" t="n">
        <v>4.41729827112987</v>
      </c>
      <c r="D44" s="2" t="n">
        <v>-0.020088415382784</v>
      </c>
      <c r="E44" s="2" t="n">
        <v>-0.016081103033929</v>
      </c>
      <c r="F44" s="2" t="n">
        <v>-0.012073790685074</v>
      </c>
      <c r="G44" s="2" t="n">
        <v>-0.00806647833621905</v>
      </c>
      <c r="H44" s="2" t="n">
        <v>-0.00405916598736407</v>
      </c>
      <c r="I44" s="2" t="n">
        <v>-0.0734755603915541</v>
      </c>
      <c r="J44" s="2" t="n">
        <v>-0.119468287554002</v>
      </c>
      <c r="K44" s="2" t="n">
        <v>-0.121467262184099</v>
      </c>
      <c r="L44" s="2" t="n">
        <v>-0.0753665815684306</v>
      </c>
      <c r="M44" s="2" t="n">
        <v>-0.0753665815684306</v>
      </c>
    </row>
    <row r="45" customFormat="false" ht="11.25" hidden="false" customHeight="false" outlineLevel="0" collapsed="false">
      <c r="A45" s="14" t="s">
        <v>40</v>
      </c>
      <c r="B45" s="15" t="n">
        <v>1</v>
      </c>
      <c r="C45" s="2" t="n">
        <v>4.45654088607943</v>
      </c>
      <c r="D45" s="2" t="n">
        <v>-0.0128058190712273</v>
      </c>
      <c r="E45" s="2" t="n">
        <v>-0.0119593638482709</v>
      </c>
      <c r="F45" s="2" t="n">
        <v>-0.0111129086253145</v>
      </c>
      <c r="G45" s="2" t="n">
        <v>-0.0102664534023581</v>
      </c>
      <c r="H45" s="2" t="n">
        <v>-0.00941999817940171</v>
      </c>
      <c r="I45" s="2" t="n">
        <v>-0.0716934448591002</v>
      </c>
      <c r="J45" s="2" t="n">
        <v>-0.11962656913711</v>
      </c>
      <c r="K45" s="2" t="n">
        <v>-0.121906792404694</v>
      </c>
      <c r="L45" s="2" t="n">
        <v>-0.0742322706104763</v>
      </c>
      <c r="M45" s="2" t="n">
        <v>-0.0742322706104763</v>
      </c>
    </row>
    <row r="46" customFormat="false" ht="11.25" hidden="false" customHeight="false" outlineLevel="0" collapsed="false">
      <c r="A46" s="14"/>
      <c r="B46" s="15" t="n">
        <v>2</v>
      </c>
      <c r="C46" s="2" t="n">
        <v>4.41880051126956</v>
      </c>
      <c r="D46" s="2" t="n">
        <v>-0.00869531269178953</v>
      </c>
      <c r="E46" s="2" t="n">
        <v>-0.00966267788796315</v>
      </c>
      <c r="F46" s="2" t="n">
        <v>-0.0106300430841368</v>
      </c>
      <c r="G46" s="2" t="n">
        <v>-0.0115974082803104</v>
      </c>
      <c r="H46" s="2" t="n">
        <v>-0.012564773476484</v>
      </c>
      <c r="I46" s="2" t="n">
        <v>-0.0667456680356774</v>
      </c>
      <c r="J46" s="2" t="n">
        <v>-0.114491967870656</v>
      </c>
      <c r="K46" s="2" t="n">
        <v>-0.11690873478607</v>
      </c>
      <c r="L46" s="2" t="n">
        <v>-0.0711665841103582</v>
      </c>
      <c r="M46" s="2" t="n">
        <v>-0.0711665841103582</v>
      </c>
    </row>
    <row r="47" customFormat="false" ht="11.25" hidden="false" customHeight="false" outlineLevel="0" collapsed="false">
      <c r="A47" s="14"/>
      <c r="B47" s="15" t="n">
        <v>3</v>
      </c>
      <c r="C47" s="2" t="n">
        <v>4.35971291356813</v>
      </c>
      <c r="D47" s="2" t="n">
        <v>-0.00965402943735633</v>
      </c>
      <c r="E47" s="2" t="n">
        <v>-0.0101960501156271</v>
      </c>
      <c r="F47" s="2" t="n">
        <v>-0.0107380707938979</v>
      </c>
      <c r="G47" s="2" t="n">
        <v>-0.0112800914721686</v>
      </c>
      <c r="H47" s="2" t="n">
        <v>-0.0118221121504394</v>
      </c>
      <c r="I47" s="2" t="n">
        <v>-0.0609778094017115</v>
      </c>
      <c r="J47" s="2" t="n">
        <v>-0.108245530492662</v>
      </c>
      <c r="K47" s="2" t="n">
        <v>-0.110672990696093</v>
      </c>
      <c r="L47" s="2" t="n">
        <v>-0.0682070802277535</v>
      </c>
      <c r="M47" s="2" t="n">
        <v>-0.0682070802277535</v>
      </c>
    </row>
    <row r="48" customFormat="false" ht="11.25" hidden="false" customHeight="false" outlineLevel="0" collapsed="false">
      <c r="A48" s="14"/>
      <c r="B48" s="15" t="n">
        <v>4</v>
      </c>
      <c r="C48" s="2" t="n">
        <v>4.34638008088663</v>
      </c>
      <c r="D48" s="2" t="n">
        <v>-0.0135422461870064</v>
      </c>
      <c r="E48" s="2" t="n">
        <v>-0.0116781546992119</v>
      </c>
      <c r="F48" s="2" t="n">
        <v>-0.00981406321141741</v>
      </c>
      <c r="G48" s="2" t="n">
        <v>-0.00794997172362293</v>
      </c>
      <c r="H48" s="2" t="n">
        <v>-0.00608588023582846</v>
      </c>
      <c r="I48" s="2" t="n">
        <v>-0.0573588104165914</v>
      </c>
      <c r="J48" s="2" t="n">
        <v>-0.10392972367566</v>
      </c>
      <c r="K48" s="2" t="n">
        <v>-0.106336503393155</v>
      </c>
      <c r="L48" s="2" t="n">
        <v>-0.0648593606037044</v>
      </c>
      <c r="M48" s="2" t="n">
        <v>-0.0648593606037044</v>
      </c>
    </row>
    <row r="49" customFormat="false" ht="11.25" hidden="false" customHeight="false" outlineLevel="0" collapsed="false">
      <c r="A49" s="14" t="s">
        <v>41</v>
      </c>
      <c r="B49" s="15" t="n">
        <v>1</v>
      </c>
      <c r="C49" s="2" t="n">
        <v>4.32797111741941</v>
      </c>
      <c r="D49" s="2" t="n">
        <v>-0.0142149080510109</v>
      </c>
      <c r="E49" s="2" t="n">
        <v>-0.0132183397884799</v>
      </c>
      <c r="F49" s="2" t="n">
        <v>-0.012221771525949</v>
      </c>
      <c r="G49" s="2" t="n">
        <v>-0.011225203263418</v>
      </c>
      <c r="H49" s="2" t="n">
        <v>-0.010228635000887</v>
      </c>
      <c r="I49" s="2" t="n">
        <v>-0.0500540720104367</v>
      </c>
      <c r="J49" s="2" t="n">
        <v>-0.0975619117090631</v>
      </c>
      <c r="K49" s="2" t="n">
        <v>-0.100128928297478</v>
      </c>
      <c r="L49" s="2" t="n">
        <v>-0.0594589417383107</v>
      </c>
      <c r="M49" s="2" t="n">
        <v>-0.0594589417383107</v>
      </c>
    </row>
    <row r="50" customFormat="false" ht="11.25" hidden="false" customHeight="false" outlineLevel="0" collapsed="false">
      <c r="A50" s="14"/>
      <c r="B50" s="15" t="n">
        <v>2</v>
      </c>
      <c r="C50" s="2" t="n">
        <v>4.31644233455094</v>
      </c>
      <c r="D50" s="2" t="n">
        <v>-0.0331851977163689</v>
      </c>
      <c r="E50" s="2" t="n">
        <v>-0.0306342431005192</v>
      </c>
      <c r="F50" s="2" t="n">
        <v>-0.0280832884846695</v>
      </c>
      <c r="G50" s="2" t="n">
        <v>-0.0255323338688198</v>
      </c>
      <c r="H50" s="2" t="n">
        <v>-0.02298137925297</v>
      </c>
      <c r="I50" s="2" t="n">
        <v>-0.0437658593132905</v>
      </c>
      <c r="J50" s="2" t="n">
        <v>-0.0946196334385553</v>
      </c>
      <c r="K50" s="2" t="n">
        <v>-0.0969693557496734</v>
      </c>
      <c r="L50" s="2" t="n">
        <v>-0.056653438067878</v>
      </c>
      <c r="M50" s="2" t="n">
        <v>-0.056653438067878</v>
      </c>
    </row>
    <row r="51" customFormat="false" ht="11.25" hidden="false" customHeight="false" outlineLevel="0" collapsed="false">
      <c r="A51" s="14"/>
      <c r="B51" s="15" t="n">
        <v>3</v>
      </c>
      <c r="C51" s="2" t="n">
        <v>4.24036761983277</v>
      </c>
      <c r="D51" s="2" t="n">
        <v>-0.0401550951858897</v>
      </c>
      <c r="E51" s="2" t="n">
        <v>-0.0392931184849721</v>
      </c>
      <c r="F51" s="2" t="n">
        <v>-0.0384311417840545</v>
      </c>
      <c r="G51" s="2" t="n">
        <v>-0.0375691650831369</v>
      </c>
      <c r="H51" s="2" t="n">
        <v>-0.0367071883822193</v>
      </c>
      <c r="I51" s="2" t="n">
        <v>-0.0377403708474822</v>
      </c>
      <c r="J51" s="2" t="n">
        <v>-0.0893530753293975</v>
      </c>
      <c r="K51" s="2" t="n">
        <v>-0.0919776301578321</v>
      </c>
      <c r="L51" s="2" t="n">
        <v>-0.0546994444041105</v>
      </c>
      <c r="M51" s="2" t="n">
        <v>-0.0546994444041105</v>
      </c>
    </row>
    <row r="52" customFormat="false" ht="11.25" hidden="false" customHeight="false" outlineLevel="0" collapsed="false">
      <c r="A52" s="14"/>
      <c r="B52" s="15" t="n">
        <v>4</v>
      </c>
      <c r="C52" s="2" t="n">
        <v>4.19823557611614</v>
      </c>
      <c r="D52" s="2" t="n">
        <v>-0.0378535776831136</v>
      </c>
      <c r="E52" s="2" t="n">
        <v>-0.033826204116936</v>
      </c>
      <c r="F52" s="2" t="n">
        <v>-0.0297988305507584</v>
      </c>
      <c r="G52" s="2" t="n">
        <v>-0.0257714569845808</v>
      </c>
      <c r="H52" s="2" t="n">
        <v>-0.0217440834184032</v>
      </c>
      <c r="I52" s="2" t="n">
        <v>-0.0288852876473787</v>
      </c>
      <c r="J52" s="2" t="n">
        <v>-0.0824066581228769</v>
      </c>
      <c r="K52" s="2" t="n">
        <v>-0.0853894324799471</v>
      </c>
      <c r="L52" s="2" t="n">
        <v>-0.0497587331839926</v>
      </c>
      <c r="M52" s="2" t="n">
        <v>-0.0497587331839926</v>
      </c>
    </row>
    <row r="53" customFormat="false" ht="11.25" hidden="false" customHeight="false" outlineLevel="0" collapsed="false">
      <c r="A53" s="14" t="s">
        <v>42</v>
      </c>
      <c r="B53" s="15" t="n">
        <v>1</v>
      </c>
      <c r="C53" s="2" t="n">
        <v>4.12208887554341</v>
      </c>
      <c r="D53" s="2" t="n">
        <v>-0.0464410420647156</v>
      </c>
      <c r="E53" s="2" t="n">
        <v>-0.0419728895237737</v>
      </c>
      <c r="F53" s="2" t="n">
        <v>-0.0375047369828318</v>
      </c>
      <c r="G53" s="2" t="n">
        <v>-0.0330365844418899</v>
      </c>
      <c r="H53" s="2" t="n">
        <v>-0.028568431900948</v>
      </c>
      <c r="I53" s="2" t="n">
        <v>-0.023568625749032</v>
      </c>
      <c r="J53" s="2" t="n">
        <v>-0.0777877192678797</v>
      </c>
      <c r="K53" s="2" t="n">
        <v>-0.0807654915757207</v>
      </c>
      <c r="L53" s="2" t="n">
        <v>-0.0475639662191797</v>
      </c>
      <c r="M53" s="2" t="n">
        <v>-0.0475639662191797</v>
      </c>
    </row>
    <row r="54" customFormat="false" ht="11.25" hidden="false" customHeight="false" outlineLevel="0" collapsed="false">
      <c r="A54" s="14"/>
      <c r="B54" s="15" t="n">
        <v>2</v>
      </c>
      <c r="C54" s="2" t="n">
        <v>4.17412400903164</v>
      </c>
      <c r="D54" s="2" t="n">
        <v>-0.0478244001801551</v>
      </c>
      <c r="E54" s="2" t="n">
        <v>-0.0434037241027453</v>
      </c>
      <c r="F54" s="2" t="n">
        <v>-0.0389830480253355</v>
      </c>
      <c r="G54" s="2" t="n">
        <v>-0.0345623719479256</v>
      </c>
      <c r="H54" s="2" t="n">
        <v>-0.0301416958705158</v>
      </c>
      <c r="I54" s="2" t="n">
        <v>-0.0150779124762705</v>
      </c>
      <c r="J54" s="2" t="n">
        <v>-0.0702831729072642</v>
      </c>
      <c r="K54" s="2" t="n">
        <v>-0.0733851949893839</v>
      </c>
      <c r="L54" s="2" t="n">
        <v>-0.0384404884630793</v>
      </c>
      <c r="M54" s="2" t="n">
        <v>-0.0384404884630793</v>
      </c>
    </row>
    <row r="55" customFormat="false" ht="11.25" hidden="false" customHeight="false" outlineLevel="0" collapsed="false">
      <c r="A55" s="14"/>
      <c r="B55" s="15" t="n">
        <v>3</v>
      </c>
      <c r="C55" s="2" t="n">
        <v>4.26128363229681</v>
      </c>
      <c r="D55" s="2" t="n">
        <v>-0.0427622218106553</v>
      </c>
      <c r="E55" s="2" t="n">
        <v>-0.0394691189183381</v>
      </c>
      <c r="F55" s="2" t="n">
        <v>-0.0361760160260209</v>
      </c>
      <c r="G55" s="2" t="n">
        <v>-0.0328829131337037</v>
      </c>
      <c r="H55" s="2" t="n">
        <v>-0.0295898102413865</v>
      </c>
      <c r="I55" s="2" t="n">
        <v>-0.00512728885909869</v>
      </c>
      <c r="J55" s="2" t="n">
        <v>-0.0611649348962962</v>
      </c>
      <c r="K55" s="2" t="n">
        <v>-0.0643732082081827</v>
      </c>
      <c r="L55" s="2" t="n">
        <v>-0.0266898388352148</v>
      </c>
      <c r="M55" s="2" t="n">
        <v>-0.0266898388352148</v>
      </c>
    </row>
    <row r="56" customFormat="false" ht="11.25" hidden="false" customHeight="false" outlineLevel="0" collapsed="false">
      <c r="A56" s="14"/>
      <c r="B56" s="15" t="n">
        <v>4</v>
      </c>
      <c r="C56" s="2" t="n">
        <v>4.3602186801425</v>
      </c>
      <c r="D56" s="2" t="n">
        <v>-0.0333204915277162</v>
      </c>
      <c r="E56" s="2" t="n">
        <v>-0.0316915228541487</v>
      </c>
      <c r="F56" s="2" t="n">
        <v>-0.0300625541805812</v>
      </c>
      <c r="G56" s="2" t="n">
        <v>-0.0284335855070138</v>
      </c>
      <c r="H56" s="2" t="n">
        <v>-0.0268046168334463</v>
      </c>
      <c r="I56" s="2" t="n">
        <v>0.00700953515240212</v>
      </c>
      <c r="J56" s="2" t="n">
        <v>-0.0497020675859447</v>
      </c>
      <c r="K56" s="2" t="n">
        <v>-0.0522336411487084</v>
      </c>
      <c r="L56" s="2" t="n">
        <v>-0.0108951186988103</v>
      </c>
      <c r="M56" s="2" t="n">
        <v>-0.0108951186988103</v>
      </c>
    </row>
    <row r="57" customFormat="false" ht="11.25" hidden="false" customHeight="false" outlineLevel="0" collapsed="false">
      <c r="A57" s="14" t="s">
        <v>43</v>
      </c>
      <c r="B57" s="15" t="n">
        <v>1</v>
      </c>
      <c r="C57" s="2" t="n">
        <v>4.45933735816934</v>
      </c>
      <c r="D57" s="2" t="n">
        <v>-0.0215587019898334</v>
      </c>
      <c r="E57" s="2" t="n">
        <v>-0.0217914886596463</v>
      </c>
      <c r="F57" s="2" t="n">
        <v>-0.0220242753294591</v>
      </c>
      <c r="G57" s="2" t="n">
        <v>-0.022257061999272</v>
      </c>
      <c r="H57" s="2" t="n">
        <v>-0.0224898486690848</v>
      </c>
      <c r="I57" s="2" t="n">
        <v>0.0210781380362943</v>
      </c>
      <c r="J57" s="2" t="n">
        <v>-0.0363150952432883</v>
      </c>
      <c r="K57" s="2" t="n">
        <v>-0.0393253338985241</v>
      </c>
      <c r="L57" s="2" t="n">
        <v>0.0062527779805089</v>
      </c>
      <c r="M57" s="2" t="n">
        <v>0.0062527779805089</v>
      </c>
    </row>
    <row r="58" customFormat="false" ht="11.25" hidden="false" customHeight="false" outlineLevel="0" collapsed="false">
      <c r="A58" s="14"/>
      <c r="B58" s="15" t="n">
        <v>2</v>
      </c>
      <c r="C58" s="2" t="n">
        <v>4.50690243378559</v>
      </c>
      <c r="D58" s="2" t="n">
        <v>-0.0116559618251934</v>
      </c>
      <c r="E58" s="2" t="n">
        <v>-0.0115644298635207</v>
      </c>
      <c r="F58" s="2" t="n">
        <v>-0.011472897901848</v>
      </c>
      <c r="G58" s="2" t="n">
        <v>-0.0113813659401754</v>
      </c>
      <c r="H58" s="2" t="n">
        <v>-0.0112898339785027</v>
      </c>
      <c r="I58" s="2" t="n">
        <v>0.0385652527439549</v>
      </c>
      <c r="J58" s="2" t="n">
        <v>-0.0193984756015844</v>
      </c>
      <c r="K58" s="2" t="n">
        <v>-0.0244523448090154</v>
      </c>
      <c r="L58" s="2" t="n">
        <v>0.0229735421253655</v>
      </c>
      <c r="M58" s="2" t="n">
        <v>0.0229735421253655</v>
      </c>
    </row>
    <row r="59" customFormat="false" ht="11.25" hidden="false" customHeight="false" outlineLevel="0" collapsed="false">
      <c r="A59" s="14"/>
      <c r="B59" s="15" t="n">
        <v>3</v>
      </c>
      <c r="C59" s="2" t="n">
        <v>4.58238706213716</v>
      </c>
      <c r="D59" s="2" t="n">
        <v>0.00480280786978279</v>
      </c>
      <c r="E59" s="2" t="n">
        <v>0.00558978975347937</v>
      </c>
      <c r="F59" s="2" t="n">
        <v>0.00637677163717594</v>
      </c>
      <c r="G59" s="2" t="n">
        <v>0.00716375352087252</v>
      </c>
      <c r="H59" s="2" t="n">
        <v>0.00795073540456909</v>
      </c>
      <c r="I59" s="2" t="n">
        <v>0.0577458061496048</v>
      </c>
      <c r="J59" s="2" t="n">
        <v>-0.00454327727670687</v>
      </c>
      <c r="K59" s="2" t="n">
        <v>-0.0127684862581272</v>
      </c>
      <c r="L59" s="2" t="n">
        <v>0.0381532834409479</v>
      </c>
      <c r="M59" s="2" t="n">
        <v>0.0381532834409479</v>
      </c>
    </row>
    <row r="60" customFormat="false" ht="11.25" hidden="false" customHeight="false" outlineLevel="0" collapsed="false">
      <c r="A60" s="14"/>
      <c r="B60" s="15" t="n">
        <v>4</v>
      </c>
      <c r="C60" s="2" t="n">
        <v>4.61763901601024</v>
      </c>
      <c r="D60" s="2" t="n">
        <v>0.00496325386635053</v>
      </c>
      <c r="E60" s="2" t="n">
        <v>0.00574325330369769</v>
      </c>
      <c r="F60" s="2" t="n">
        <v>0.00652325274104484</v>
      </c>
      <c r="G60" s="2" t="n">
        <v>0.007303252178392</v>
      </c>
      <c r="H60" s="2" t="n">
        <v>0.00808325161573915</v>
      </c>
      <c r="I60" s="2" t="n">
        <v>0.0749309177276115</v>
      </c>
      <c r="J60" s="2" t="n">
        <v>0.00392528499534254</v>
      </c>
      <c r="K60" s="2" t="n">
        <v>-0.00412962646890957</v>
      </c>
      <c r="L60" s="2" t="n">
        <v>0.048756894371936</v>
      </c>
      <c r="M60" s="2" t="n">
        <v>0.048756894371936</v>
      </c>
    </row>
    <row r="61" customFormat="false" ht="11.25" hidden="false" customHeight="false" outlineLevel="0" collapsed="false">
      <c r="A61" s="14" t="s">
        <v>44</v>
      </c>
      <c r="B61" s="15" t="n">
        <v>1</v>
      </c>
      <c r="C61" s="2" t="n">
        <v>4.70353046535234</v>
      </c>
      <c r="D61" s="2" t="n">
        <v>0.00728045680277947</v>
      </c>
      <c r="E61" s="2" t="n">
        <v>0.00673565646822077</v>
      </c>
      <c r="F61" s="2" t="n">
        <v>0.00619085613366208</v>
      </c>
      <c r="G61" s="2" t="n">
        <v>0.00564605579910339</v>
      </c>
      <c r="H61" s="2" t="n">
        <v>0.00510125546454469</v>
      </c>
      <c r="I61" s="2" t="n">
        <v>0.0900573145104145</v>
      </c>
      <c r="J61" s="2" t="n">
        <v>0.015994179035329</v>
      </c>
      <c r="K61" s="2" t="n">
        <v>0.00185823783418518</v>
      </c>
      <c r="L61" s="2" t="n">
        <v>0.0597088588540978</v>
      </c>
      <c r="M61" s="2" t="n">
        <v>0.0597088588540978</v>
      </c>
    </row>
    <row r="62" customFormat="false" ht="11.25" hidden="false" customHeight="false" outlineLevel="0" collapsed="false">
      <c r="A62" s="14"/>
      <c r="B62" s="15" t="n">
        <v>2</v>
      </c>
      <c r="C62" s="2" t="n">
        <v>4.72221776935469</v>
      </c>
      <c r="D62" s="2" t="n">
        <v>-0.00435093879295231</v>
      </c>
      <c r="E62" s="2" t="n">
        <v>-0.00289079296898448</v>
      </c>
      <c r="F62" s="2" t="n">
        <v>-0.00143064714501665</v>
      </c>
      <c r="G62" s="2" t="n">
        <v>2.94986789511759E-005</v>
      </c>
      <c r="H62" s="2" t="n">
        <v>0.001489644502919</v>
      </c>
      <c r="I62" s="2" t="n">
        <v>0.102706899099504</v>
      </c>
      <c r="J62" s="2" t="n">
        <v>0.0237585153269295</v>
      </c>
      <c r="K62" s="2" t="n">
        <v>0.00587113021140183</v>
      </c>
      <c r="L62" s="2" t="n">
        <v>0.0643922720306955</v>
      </c>
      <c r="M62" s="2" t="n">
        <v>0.0643922720306955</v>
      </c>
    </row>
    <row r="63" customFormat="false" ht="11.25" hidden="false" customHeight="false" outlineLevel="0" collapsed="false">
      <c r="A63" s="14"/>
      <c r="B63" s="15" t="n">
        <v>3</v>
      </c>
      <c r="C63" s="2" t="n">
        <v>4.69128551228067</v>
      </c>
      <c r="D63" s="2" t="n">
        <v>-0.00336878665843003</v>
      </c>
      <c r="E63" s="2" t="n">
        <v>-0.00278781193757994</v>
      </c>
      <c r="F63" s="2" t="n">
        <v>-0.00220683721672984</v>
      </c>
      <c r="G63" s="2" t="n">
        <v>-0.00162586249587975</v>
      </c>
      <c r="H63" s="2" t="n">
        <v>-0.00104488777502965</v>
      </c>
      <c r="I63" s="2" t="n">
        <v>0.113703356035588</v>
      </c>
      <c r="J63" s="2" t="n">
        <v>0.030096686748311</v>
      </c>
      <c r="K63" s="2" t="n">
        <v>0.011132704920663</v>
      </c>
      <c r="L63" s="2" t="n">
        <v>0.0680598730496946</v>
      </c>
      <c r="M63" s="2" t="n">
        <v>0.0680598730496946</v>
      </c>
    </row>
    <row r="64" customFormat="false" ht="11.25" hidden="false" customHeight="false" outlineLevel="0" collapsed="false">
      <c r="A64" s="14"/>
      <c r="B64" s="15" t="n">
        <v>4</v>
      </c>
      <c r="C64" s="2" t="n">
        <v>4.76675196653166</v>
      </c>
      <c r="D64" s="2" t="n">
        <v>-0.00772217895432178</v>
      </c>
      <c r="E64" s="2" t="n">
        <v>-0.00589802273655837</v>
      </c>
      <c r="F64" s="2" t="n">
        <v>-0.00407386651879496</v>
      </c>
      <c r="G64" s="2" t="n">
        <v>-0.00224971030103155</v>
      </c>
      <c r="H64" s="2" t="n">
        <v>-0.000425554083268141</v>
      </c>
      <c r="I64" s="2" t="n">
        <v>0.121086336052862</v>
      </c>
      <c r="J64" s="2" t="n">
        <v>0.0351915078481567</v>
      </c>
      <c r="K64" s="2" t="n">
        <v>0.0141186948201305</v>
      </c>
      <c r="L64" s="2" t="n">
        <v>0.0746817178565763</v>
      </c>
      <c r="M64" s="2" t="n">
        <v>0.0746817178565763</v>
      </c>
    </row>
    <row r="65" customFormat="false" ht="11.25" hidden="false" customHeight="false" outlineLevel="0" collapsed="false">
      <c r="A65" s="14" t="s">
        <v>45</v>
      </c>
      <c r="B65" s="15" t="n">
        <v>1</v>
      </c>
      <c r="C65" s="2" t="n">
        <v>4.77893591264788</v>
      </c>
      <c r="D65" s="2" t="n">
        <v>-0.00245002909416719</v>
      </c>
      <c r="E65" s="2" t="n">
        <v>-0.00309034379551934</v>
      </c>
      <c r="F65" s="2" t="n">
        <v>-0.00373065849687149</v>
      </c>
      <c r="G65" s="2" t="n">
        <v>-0.00437097319822364</v>
      </c>
      <c r="H65" s="2" t="n">
        <v>-0.00501128789957579</v>
      </c>
      <c r="I65" s="2" t="n">
        <v>0.128875075528243</v>
      </c>
      <c r="J65" s="2" t="n">
        <v>0.0393776442910116</v>
      </c>
      <c r="K65" s="2" t="n">
        <v>0.0171357139271797</v>
      </c>
      <c r="L65" s="2" t="n">
        <v>0.0783076909297137</v>
      </c>
      <c r="M65" s="2" t="n">
        <v>0.0783076909297137</v>
      </c>
    </row>
    <row r="66" customFormat="false" ht="11.25" hidden="false" customHeight="false" outlineLevel="0" collapsed="false">
      <c r="A66" s="14"/>
      <c r="B66" s="15" t="n">
        <v>2</v>
      </c>
      <c r="C66" s="2" t="n">
        <v>4.75883506916041</v>
      </c>
      <c r="D66" s="2" t="n">
        <v>-0.00329520025171769</v>
      </c>
      <c r="E66" s="2" t="n">
        <v>-0.00373037060671431</v>
      </c>
      <c r="F66" s="2" t="n">
        <v>-0.00416554096171093</v>
      </c>
      <c r="G66" s="2" t="n">
        <v>-0.00460071131670754</v>
      </c>
      <c r="H66" s="2" t="n">
        <v>-0.00503588167170416</v>
      </c>
      <c r="I66" s="2" t="n">
        <v>0.140064896308748</v>
      </c>
      <c r="J66" s="2" t="n">
        <v>0.0436754918450213</v>
      </c>
      <c r="K66" s="2" t="n">
        <v>0.0206712100109414</v>
      </c>
      <c r="L66" s="2" t="n">
        <v>0.0801952749903856</v>
      </c>
      <c r="M66" s="2" t="n">
        <v>0.0801952749903856</v>
      </c>
    </row>
    <row r="67" customFormat="false" ht="11.25" hidden="false" customHeight="false" outlineLevel="0" collapsed="false">
      <c r="A67" s="14"/>
      <c r="B67" s="15" t="n">
        <v>3</v>
      </c>
      <c r="C67" s="2" t="n">
        <v>4.65810360906261</v>
      </c>
      <c r="D67" s="2" t="n">
        <v>-0.0122902771289001</v>
      </c>
      <c r="E67" s="2" t="n">
        <v>-0.0112159878320534</v>
      </c>
      <c r="F67" s="2" t="n">
        <v>-0.0101416985352067</v>
      </c>
      <c r="G67" s="2" t="n">
        <v>-0.00906740923835996</v>
      </c>
      <c r="H67" s="2" t="n">
        <v>-0.00799311994151326</v>
      </c>
      <c r="I67" s="2" t="n">
        <v>0.14530108005944</v>
      </c>
      <c r="J67" s="2" t="n">
        <v>0.045049412904232</v>
      </c>
      <c r="K67" s="2" t="n">
        <v>0.0209918326480632</v>
      </c>
      <c r="L67" s="2" t="n">
        <v>0.0748532992848675</v>
      </c>
      <c r="M67" s="2" t="n">
        <v>0.0748532992848675</v>
      </c>
    </row>
    <row r="68" customFormat="false" ht="11.25" hidden="false" customHeight="false" outlineLevel="0" collapsed="false">
      <c r="A68" s="14"/>
      <c r="B68" s="15" t="n">
        <v>4</v>
      </c>
      <c r="C68" s="2" t="n">
        <v>4.71053354665523</v>
      </c>
      <c r="D68" s="2" t="n">
        <v>-0.0147735594592118</v>
      </c>
      <c r="E68" s="2" t="n">
        <v>-0.0149682893138067</v>
      </c>
      <c r="F68" s="2" t="n">
        <v>-0.0151630191684015</v>
      </c>
      <c r="G68" s="2" t="n">
        <v>-0.0153577490229964</v>
      </c>
      <c r="H68" s="2" t="n">
        <v>-0.0155524788775913</v>
      </c>
      <c r="I68" s="2" t="n">
        <v>0.151617147317419</v>
      </c>
      <c r="J68" s="2" t="n">
        <v>0.0471731524869702</v>
      </c>
      <c r="K68" s="2" t="n">
        <v>0.0222093607315769</v>
      </c>
      <c r="L68" s="2" t="n">
        <v>0.078341572586702</v>
      </c>
      <c r="M68" s="2" t="n">
        <v>0.078341572586702</v>
      </c>
    </row>
    <row r="69" customFormat="false" ht="11.25" hidden="false" customHeight="false" outlineLevel="0" collapsed="false">
      <c r="A69" s="14" t="s">
        <v>46</v>
      </c>
      <c r="B69" s="15" t="n">
        <v>1</v>
      </c>
      <c r="C69" s="2" t="n">
        <v>4.66343397340829</v>
      </c>
      <c r="D69" s="2" t="n">
        <v>-0.0158280816926779</v>
      </c>
      <c r="E69" s="2" t="n">
        <v>-0.0156971886095286</v>
      </c>
      <c r="F69" s="2" t="n">
        <v>-0.0155662955263794</v>
      </c>
      <c r="G69" s="2" t="n">
        <v>-0.0154354024432301</v>
      </c>
      <c r="H69" s="2" t="n">
        <v>-0.0153045093600808</v>
      </c>
      <c r="I69" s="2" t="n">
        <v>0.157678472727633</v>
      </c>
      <c r="J69" s="2" t="n">
        <v>0.0488421535183676</v>
      </c>
      <c r="K69" s="2" t="n">
        <v>0.0233183583729758</v>
      </c>
      <c r="L69" s="2" t="n">
        <v>0.076675972203278</v>
      </c>
      <c r="M69" s="2" t="n">
        <v>0.076675972203278</v>
      </c>
    </row>
    <row r="70" customFormat="false" ht="11.25" hidden="false" customHeight="false" outlineLevel="0" collapsed="false">
      <c r="A70" s="14"/>
      <c r="B70" s="15" t="n">
        <v>2</v>
      </c>
      <c r="C70" s="2" t="n">
        <v>4.61492993275931</v>
      </c>
      <c r="D70" s="2" t="n">
        <v>-0.0110714847914166</v>
      </c>
      <c r="E70" s="2" t="n">
        <v>-0.0105388970138213</v>
      </c>
      <c r="F70" s="2" t="n">
        <v>-0.0100063092362259</v>
      </c>
      <c r="G70" s="2" t="n">
        <v>-0.00947372145863051</v>
      </c>
      <c r="H70" s="2" t="n">
        <v>-0.00894113368103514</v>
      </c>
      <c r="I70" s="2" t="n">
        <v>0.162022904122084</v>
      </c>
      <c r="J70" s="2" t="n">
        <v>0.0487469173563162</v>
      </c>
      <c r="K70" s="2" t="n">
        <v>0.026556788541093</v>
      </c>
      <c r="L70" s="2" t="n">
        <v>0.0777926994885596</v>
      </c>
      <c r="M70" s="2" t="n">
        <v>0.0777926994885596</v>
      </c>
    </row>
    <row r="71" customFormat="false" ht="11.25" hidden="false" customHeight="false" outlineLevel="0" collapsed="false">
      <c r="A71" s="14"/>
      <c r="B71" s="15" t="n">
        <v>3</v>
      </c>
      <c r="C71" s="2" t="n">
        <v>4.61747495549907</v>
      </c>
      <c r="D71" s="2" t="n">
        <v>-0.00856598754254834</v>
      </c>
      <c r="E71" s="2" t="n">
        <v>-0.00719331759351951</v>
      </c>
      <c r="F71" s="2" t="n">
        <v>-0.00582064764449067</v>
      </c>
      <c r="G71" s="2" t="n">
        <v>-0.00444797769546184</v>
      </c>
      <c r="H71" s="2" t="n">
        <v>-0.00307530774643301</v>
      </c>
      <c r="I71" s="2" t="n">
        <v>0.163526818457382</v>
      </c>
      <c r="J71" s="2" t="n">
        <v>0.0433519188394744</v>
      </c>
      <c r="K71" s="2" t="n">
        <v>0.0225699136762844</v>
      </c>
      <c r="L71" s="2" t="n">
        <v>0.0740183027190684</v>
      </c>
      <c r="M71" s="2" t="n">
        <v>0.0740183027190684</v>
      </c>
    </row>
    <row r="72" customFormat="false" ht="11.25" hidden="false" customHeight="false" outlineLevel="0" collapsed="false">
      <c r="A72" s="14"/>
      <c r="B72" s="15" t="n">
        <v>4</v>
      </c>
      <c r="C72" s="2" t="n">
        <v>4.68109395848019</v>
      </c>
      <c r="D72" s="2" t="n">
        <v>0.00702941933930922</v>
      </c>
      <c r="E72" s="2" t="n">
        <v>0.00942613827125988</v>
      </c>
      <c r="F72" s="2" t="n">
        <v>0.0118228572032106</v>
      </c>
      <c r="G72" s="2" t="n">
        <v>0.0142195761351612</v>
      </c>
      <c r="H72" s="2" t="n">
        <v>0.0166162950671119</v>
      </c>
      <c r="I72" s="2" t="n">
        <v>0.164571321432322</v>
      </c>
      <c r="J72" s="2" t="n">
        <v>0.0422774431132286</v>
      </c>
      <c r="K72" s="2" t="n">
        <v>0.023003990532701</v>
      </c>
      <c r="L72" s="2" t="n">
        <v>0.0775294113606564</v>
      </c>
      <c r="M72" s="2" t="n">
        <v>0.0775294113606564</v>
      </c>
    </row>
    <row r="73" customFormat="false" ht="11.25" hidden="false" customHeight="false" outlineLevel="0" collapsed="false">
      <c r="A73" s="14" t="s">
        <v>47</v>
      </c>
      <c r="B73" s="15" t="n">
        <v>1</v>
      </c>
      <c r="C73" s="2" t="n">
        <v>4.74717829566764</v>
      </c>
      <c r="D73" s="2" t="n">
        <v>-0.026433694101924</v>
      </c>
      <c r="E73" s="2" t="n">
        <v>-0.0252222830829412</v>
      </c>
      <c r="F73" s="2" t="n">
        <v>-0.0240108720639584</v>
      </c>
      <c r="G73" s="2" t="n">
        <v>-0.0227994610449756</v>
      </c>
      <c r="H73" s="2" t="n">
        <v>-0.0215880500259928</v>
      </c>
      <c r="I73" s="2" t="n">
        <v>0.166257012062604</v>
      </c>
      <c r="J73" s="2" t="n">
        <v>0.0381407605168857</v>
      </c>
      <c r="K73" s="2" t="n">
        <v>0.022160219437027</v>
      </c>
      <c r="L73" s="2" t="n">
        <v>0.0806115300282555</v>
      </c>
      <c r="M73" s="2" t="n">
        <v>0.0806115300282555</v>
      </c>
    </row>
    <row r="74" customFormat="false" ht="11.25" hidden="false" customHeight="false" outlineLevel="0" collapsed="false">
      <c r="A74" s="14"/>
      <c r="B74" s="15" t="n">
        <v>2</v>
      </c>
      <c r="C74" s="2" t="n">
        <v>4.75122156612165</v>
      </c>
      <c r="D74" s="2" t="n">
        <v>-0.0533860819278239</v>
      </c>
      <c r="E74" s="2" t="n">
        <v>-0.0525345199667805</v>
      </c>
      <c r="F74" s="2" t="n">
        <v>-0.051682958005737</v>
      </c>
      <c r="G74" s="2" t="n">
        <v>-0.0508313960446936</v>
      </c>
      <c r="H74" s="2" t="n">
        <v>-0.0499798340836502</v>
      </c>
      <c r="I74" s="2" t="n">
        <v>0.163919656681578</v>
      </c>
      <c r="J74" s="2" t="n">
        <v>0.0312482237548273</v>
      </c>
      <c r="K74" s="2" t="n">
        <v>0.0156153623360379</v>
      </c>
      <c r="L74" s="2" t="n">
        <v>0.0745972188150083</v>
      </c>
      <c r="M74" s="2" t="n">
        <v>0.0745972188150083</v>
      </c>
    </row>
    <row r="75" customFormat="false" ht="11.25" hidden="false" customHeight="false" outlineLevel="0" collapsed="false">
      <c r="A75" s="14"/>
      <c r="B75" s="15" t="n">
        <v>3</v>
      </c>
      <c r="C75" s="2" t="n">
        <v>4.80311063263083</v>
      </c>
      <c r="D75" s="2" t="n">
        <v>-0.0548174131043988</v>
      </c>
      <c r="E75" s="2" t="n">
        <v>-0.0532302797425072</v>
      </c>
      <c r="F75" s="2" t="n">
        <v>-0.0516431463806156</v>
      </c>
      <c r="G75" s="2" t="n">
        <v>-0.050056013018724</v>
      </c>
      <c r="H75" s="2" t="n">
        <v>-0.0484688796568324</v>
      </c>
      <c r="I75" s="2" t="n">
        <v>0.163412299262517</v>
      </c>
      <c r="J75" s="2" t="n">
        <v>0.0270227282159485</v>
      </c>
      <c r="K75" s="2" t="n">
        <v>0.0113284327829266</v>
      </c>
      <c r="L75" s="2" t="n">
        <v>0.0738368620684859</v>
      </c>
      <c r="M75" s="2" t="n">
        <v>0.0738368620684859</v>
      </c>
    </row>
    <row r="76" customFormat="false" ht="11.25" hidden="false" customHeight="false" outlineLevel="0" collapsed="false">
      <c r="A76" s="14"/>
      <c r="B76" s="15" t="n">
        <v>4</v>
      </c>
      <c r="C76" s="2" t="n">
        <v>4.8582214764006</v>
      </c>
      <c r="D76" s="2" t="n">
        <v>-0.0707129025639534</v>
      </c>
      <c r="E76" s="2" t="n">
        <v>-0.0676768380549982</v>
      </c>
      <c r="F76" s="2" t="n">
        <v>-0.0646407735460431</v>
      </c>
      <c r="G76" s="2" t="n">
        <v>-0.0616047090370879</v>
      </c>
      <c r="H76" s="2" t="n">
        <v>-0.0585686445281328</v>
      </c>
      <c r="I76" s="2" t="n">
        <v>0.158003841422674</v>
      </c>
      <c r="J76" s="2" t="n">
        <v>0.0146858068873784</v>
      </c>
      <c r="K76" s="2" t="n">
        <v>-0.000970214205416546</v>
      </c>
      <c r="L76" s="2" t="n">
        <v>0.0664856621752246</v>
      </c>
      <c r="M76" s="2" t="n">
        <v>0.0664856621752246</v>
      </c>
    </row>
    <row r="77" customFormat="false" ht="11.25" hidden="false" customHeight="false" outlineLevel="0" collapsed="false">
      <c r="A77" s="14" t="s">
        <v>48</v>
      </c>
      <c r="B77" s="15" t="n">
        <v>1</v>
      </c>
      <c r="C77" s="2" t="n">
        <v>4.87380848827525</v>
      </c>
      <c r="D77" s="2" t="n">
        <v>-0.0313108979425249</v>
      </c>
      <c r="E77" s="2" t="n">
        <v>-0.0254836636774897</v>
      </c>
      <c r="F77" s="2" t="n">
        <v>-0.0196564294124544</v>
      </c>
      <c r="G77" s="2" t="n">
        <v>-0.0138291951474192</v>
      </c>
      <c r="H77" s="2" t="n">
        <v>-0.00800196088238396</v>
      </c>
      <c r="I77" s="2" t="n">
        <v>0.140654527677389</v>
      </c>
      <c r="J77" s="2" t="n">
        <v>-0.00497388760210207</v>
      </c>
      <c r="K77" s="2" t="n">
        <v>-0.0189366120966664</v>
      </c>
      <c r="L77" s="2" t="n">
        <v>0.0463547101071882</v>
      </c>
      <c r="M77" s="2" t="n">
        <v>0.0463547101071882</v>
      </c>
    </row>
    <row r="78" customFormat="false" ht="11.25" hidden="false" customHeight="false" outlineLevel="0" collapsed="false">
      <c r="A78" s="14"/>
      <c r="B78" s="15" t="n">
        <v>2</v>
      </c>
      <c r="C78" s="2" t="n">
        <v>4.77301635490085</v>
      </c>
      <c r="D78" s="2" t="n">
        <v>-0.0211776399562354</v>
      </c>
      <c r="E78" s="2" t="n">
        <v>-0.0135394883654949</v>
      </c>
      <c r="F78" s="2" t="n">
        <v>-0.00590133677475443</v>
      </c>
      <c r="G78" s="2" t="n">
        <v>0.00173681481598604</v>
      </c>
      <c r="H78" s="2" t="n">
        <v>0.00937496640672651</v>
      </c>
      <c r="I78" s="2" t="n">
        <v>0.133371749124342</v>
      </c>
      <c r="J78" s="2" t="n">
        <v>-0.0176239836963309</v>
      </c>
      <c r="K78" s="2" t="n">
        <v>-0.0308254609886815</v>
      </c>
      <c r="L78" s="2" t="n">
        <v>0.0273330197215657</v>
      </c>
      <c r="M78" s="2" t="n">
        <v>0.0273330197215657</v>
      </c>
    </row>
    <row r="79" customFormat="false" ht="11.25" hidden="false" customHeight="false" outlineLevel="0" collapsed="false">
      <c r="A79" s="14"/>
      <c r="B79" s="15" t="n">
        <v>3</v>
      </c>
      <c r="C79" s="2" t="n">
        <v>4.76977992283005</v>
      </c>
      <c r="D79" s="2" t="n">
        <v>-0.0194249753223803</v>
      </c>
      <c r="E79" s="2" t="n">
        <v>-0.0123485768695982</v>
      </c>
      <c r="F79" s="2" t="n">
        <v>-0.00527217841681604</v>
      </c>
      <c r="G79" s="2" t="n">
        <v>0.0018042200359661</v>
      </c>
      <c r="H79" s="2" t="n">
        <v>0.00888061848874824</v>
      </c>
      <c r="I79" s="2" t="n">
        <v>0.128337601034851</v>
      </c>
      <c r="J79" s="2" t="n">
        <v>-0.0252227052083799</v>
      </c>
      <c r="K79" s="2" t="n">
        <v>-0.0376437748500673</v>
      </c>
      <c r="L79" s="2" t="n">
        <v>0.0208835808957597</v>
      </c>
      <c r="M79" s="2" t="n">
        <v>0.0208835808957597</v>
      </c>
    </row>
    <row r="80" customFormat="false" ht="11.25" hidden="false" customHeight="false" outlineLevel="0" collapsed="false">
      <c r="A80" s="14"/>
      <c r="B80" s="15" t="n">
        <v>4</v>
      </c>
      <c r="C80" s="2" t="n">
        <v>4.85266875108988</v>
      </c>
      <c r="D80" s="2" t="n">
        <v>-0.00624569185130885</v>
      </c>
      <c r="E80" s="2" t="n">
        <v>0.00235389958718211</v>
      </c>
      <c r="F80" s="2" t="n">
        <v>0.0109534910256731</v>
      </c>
      <c r="G80" s="2" t="n">
        <v>0.019553082464164</v>
      </c>
      <c r="H80" s="2" t="n">
        <v>0.028152673902655</v>
      </c>
      <c r="I80" s="2" t="n">
        <v>0.125124183138268</v>
      </c>
      <c r="J80" s="2" t="n">
        <v>-0.0286687842801554</v>
      </c>
      <c r="K80" s="2" t="n">
        <v>-0.0411404176730768</v>
      </c>
      <c r="L80" s="2" t="n">
        <v>0.0219628559127358</v>
      </c>
      <c r="M80" s="2" t="n">
        <v>0.0219628559127358</v>
      </c>
    </row>
    <row r="81" customFormat="false" ht="11.25" hidden="false" customHeight="false" outlineLevel="0" collapsed="false">
      <c r="A81" s="20" t="s">
        <v>49</v>
      </c>
      <c r="B81" s="15" t="n">
        <v>1</v>
      </c>
      <c r="C81" s="2" t="n">
        <v>4.85475752366476</v>
      </c>
      <c r="D81" s="2" t="n">
        <v>-0.0140119414014311</v>
      </c>
      <c r="E81" s="2" t="n">
        <v>-0.00256434150356041</v>
      </c>
      <c r="F81" s="2" t="n">
        <v>0.00888325839431028</v>
      </c>
      <c r="G81" s="2" t="n">
        <v>0.020330858292181</v>
      </c>
      <c r="H81" s="2" t="n">
        <v>0.0317784581900517</v>
      </c>
      <c r="I81" s="2" t="n">
        <v>0.119681043668698</v>
      </c>
      <c r="J81" s="2" t="n">
        <v>-0.034603610569729</v>
      </c>
      <c r="K81" s="2" t="n">
        <v>-0.0474025616838404</v>
      </c>
      <c r="L81" s="2" t="n">
        <v>0.0166305654400063</v>
      </c>
      <c r="M81" s="2" t="n">
        <v>0.0166305654400063</v>
      </c>
    </row>
    <row r="82" customFormat="false" ht="11.25" hidden="false" customHeight="false" outlineLevel="0" collapsed="false">
      <c r="A82" s="20"/>
      <c r="B82" s="15" t="n">
        <v>2</v>
      </c>
      <c r="C82" s="2" t="n">
        <v>4.86867858370292</v>
      </c>
      <c r="D82" s="2" t="n">
        <v>-0.0067452789005395</v>
      </c>
      <c r="E82" s="2" t="n">
        <v>0.0054107622092111</v>
      </c>
      <c r="F82" s="2" t="n">
        <v>0.0175668033189617</v>
      </c>
      <c r="G82" s="2" t="n">
        <v>0.0297228444287123</v>
      </c>
      <c r="H82" s="2" t="n">
        <v>0.0418788855384629</v>
      </c>
      <c r="I82" s="2" t="n">
        <v>0.115973200086207</v>
      </c>
      <c r="J82" s="2" t="n">
        <v>-0.0384134018053179</v>
      </c>
      <c r="K82" s="2" t="n">
        <v>-0.0503118140154786</v>
      </c>
      <c r="L82" s="2" t="n">
        <v>0.0147796715235138</v>
      </c>
      <c r="M82" s="2" t="n">
        <v>0.0147796715235138</v>
      </c>
    </row>
    <row r="83" customFormat="false" ht="11.25" hidden="false" customHeight="false" outlineLevel="0" collapsed="false">
      <c r="A83" s="20"/>
      <c r="B83" s="15" t="n">
        <v>3</v>
      </c>
      <c r="C83" s="2" t="n">
        <v>4.97214460007198</v>
      </c>
      <c r="D83" s="2" t="n">
        <v>0.00357225546372465</v>
      </c>
      <c r="E83" s="2" t="n">
        <v>0.0153338196940873</v>
      </c>
      <c r="F83" s="2" t="n">
        <v>0.0270953839244499</v>
      </c>
      <c r="G83" s="2" t="n">
        <v>0.0388569481548125</v>
      </c>
      <c r="H83" s="2" t="n">
        <v>0.0506185123851751</v>
      </c>
      <c r="I83" s="2" t="n">
        <v>0.112681597290035</v>
      </c>
      <c r="J83" s="2" t="n">
        <v>-0.0473987667101555</v>
      </c>
      <c r="K83" s="2" t="n">
        <v>-0.0591935397804789</v>
      </c>
      <c r="L83" s="2" t="n">
        <v>0.0137983728617018</v>
      </c>
      <c r="M83" s="2" t="n">
        <v>0.0137983728617018</v>
      </c>
    </row>
    <row r="84" customFormat="false" ht="11.25" hidden="false" customHeight="false" outlineLevel="0" collapsed="false">
      <c r="A84" s="20"/>
      <c r="B84" s="15" t="n">
        <v>4</v>
      </c>
      <c r="C84" s="2" t="n">
        <v>4.91982530116114</v>
      </c>
      <c r="D84" s="2" t="n">
        <v>-0.00188867267837839</v>
      </c>
      <c r="E84" s="2" t="n">
        <v>0.0107415676058732</v>
      </c>
      <c r="F84" s="2" t="n">
        <v>0.0233718078901247</v>
      </c>
      <c r="G84" s="2" t="n">
        <v>0.0360020481743763</v>
      </c>
      <c r="H84" s="2" t="n">
        <v>0.0486322884586278</v>
      </c>
      <c r="I84" s="2" t="n">
        <v>0.114052956259967</v>
      </c>
      <c r="J84" s="2" t="n">
        <v>-0.0491902954323858</v>
      </c>
      <c r="K84" s="2" t="n">
        <v>-0.0615787371143817</v>
      </c>
      <c r="L84" s="2" t="n">
        <v>0.00843133537530892</v>
      </c>
      <c r="M84" s="2" t="n">
        <v>0.00843133537530892</v>
      </c>
    </row>
    <row r="85" customFormat="false" ht="11.25" hidden="false" customHeight="false" outlineLevel="0" collapsed="false">
      <c r="A85" s="20" t="s">
        <v>50</v>
      </c>
      <c r="B85" s="15" t="n">
        <v>1</v>
      </c>
      <c r="C85" s="2" t="n">
        <v>4.86683825713063</v>
      </c>
      <c r="D85" s="2" t="n">
        <v>-0.00394271086668521</v>
      </c>
      <c r="E85" s="2" t="n">
        <v>0.0076623289556632</v>
      </c>
      <c r="F85" s="2" t="n">
        <v>0.0192673687780116</v>
      </c>
      <c r="G85" s="2" t="n">
        <v>0.03087240860036</v>
      </c>
      <c r="H85" s="2" t="n">
        <v>0.0424774484227084</v>
      </c>
      <c r="I85" s="2" t="n">
        <v>0.118743047481075</v>
      </c>
      <c r="J85" s="2" t="n">
        <v>-0.0484758114563784</v>
      </c>
      <c r="K85" s="2" t="n">
        <v>-0.061250230823976</v>
      </c>
      <c r="L85" s="2" t="n">
        <v>0.00584072886310011</v>
      </c>
      <c r="M85" s="2" t="n">
        <v>0.00584072886310011</v>
      </c>
    </row>
    <row r="86" customFormat="false" ht="11.25" hidden="false" customHeight="false" outlineLevel="0" collapsed="false">
      <c r="A86" s="20"/>
      <c r="B86" s="15" t="n">
        <v>2</v>
      </c>
      <c r="C86" s="2" t="n">
        <v>4.88106206648119</v>
      </c>
      <c r="D86" s="2" t="n">
        <v>0.00269448480653282</v>
      </c>
      <c r="E86" s="2" t="n">
        <v>0.0124874285777131</v>
      </c>
      <c r="F86" s="2" t="n">
        <v>0.0222803723488933</v>
      </c>
      <c r="G86" s="2" t="n">
        <v>0.0320733161200736</v>
      </c>
      <c r="H86" s="2" t="n">
        <v>0.0418662598912538</v>
      </c>
      <c r="I86" s="2" t="n">
        <v>0.125377018056162</v>
      </c>
      <c r="J86" s="2" t="n">
        <v>-0.0404519610094796</v>
      </c>
      <c r="K86" s="2" t="n">
        <v>-0.0572508997561308</v>
      </c>
      <c r="L86" s="2" t="n">
        <v>0.0116340529591794</v>
      </c>
      <c r="M86" s="2" t="n">
        <v>0.0116340529591794</v>
      </c>
    </row>
    <row r="87" customFormat="false" ht="11.25" hidden="false" customHeight="false" outlineLevel="0" collapsed="false">
      <c r="A87" s="20"/>
      <c r="B87" s="15" t="n">
        <v>3</v>
      </c>
      <c r="C87" s="2" t="n">
        <v>4.84668135688202</v>
      </c>
      <c r="D87" s="2" t="n">
        <v>0.00601933361770331</v>
      </c>
      <c r="E87" s="2" t="n">
        <v>0.0137056143091272</v>
      </c>
      <c r="F87" s="2" t="n">
        <v>0.0213918950005512</v>
      </c>
      <c r="G87" s="2" t="n">
        <v>0.0290781756919751</v>
      </c>
      <c r="H87" s="2" t="n">
        <v>0.0367644563833991</v>
      </c>
      <c r="I87" s="2" t="n">
        <v>0.134907225726812</v>
      </c>
      <c r="J87" s="2" t="n">
        <v>-0.0301525206241669</v>
      </c>
      <c r="K87" s="2" t="n">
        <v>-0.0488302901145897</v>
      </c>
      <c r="L87" s="2" t="n">
        <v>0.0183899183226047</v>
      </c>
      <c r="M87" s="2" t="n">
        <v>0.0183899183226047</v>
      </c>
    </row>
    <row r="88" customFormat="false" ht="11.25" hidden="false" customHeight="false" outlineLevel="0" collapsed="false">
      <c r="A88" s="20"/>
      <c r="B88" s="15" t="n">
        <v>4</v>
      </c>
      <c r="C88" s="2" t="n">
        <v>4.84448733278455</v>
      </c>
      <c r="D88" s="2" t="n">
        <v>0.000823295895608728</v>
      </c>
      <c r="E88" s="2" t="n">
        <v>0.0085598289434921</v>
      </c>
      <c r="F88" s="2" t="n">
        <v>0.0162963619913755</v>
      </c>
      <c r="G88" s="2" t="n">
        <v>0.0240328950392588</v>
      </c>
      <c r="H88" s="2" t="n">
        <v>0.0317694280871422</v>
      </c>
      <c r="I88" s="2" t="n">
        <v>0.146271494959272</v>
      </c>
      <c r="J88" s="2" t="n">
        <v>-0.0224297697707935</v>
      </c>
      <c r="K88" s="2" t="n">
        <v>-0.0416335076502777</v>
      </c>
      <c r="L88" s="2" t="n">
        <v>0.0257983009999538</v>
      </c>
      <c r="M88" s="2" t="n">
        <v>0.0257983009999538</v>
      </c>
    </row>
    <row r="89" customFormat="false" ht="11.25" hidden="false" customHeight="false" outlineLevel="0" collapsed="false">
      <c r="A89" s="20" t="s">
        <v>51</v>
      </c>
      <c r="B89" s="15" t="n">
        <v>1</v>
      </c>
      <c r="C89" s="2" t="n">
        <v>4.82164393740238</v>
      </c>
      <c r="D89" s="2" t="n">
        <v>0.00098963227276256</v>
      </c>
      <c r="E89" s="2" t="n">
        <v>0.0079151021754971</v>
      </c>
      <c r="F89" s="2" t="n">
        <v>0.0148405720782316</v>
      </c>
      <c r="G89" s="2" t="n">
        <v>0.0217660419809662</v>
      </c>
      <c r="H89" s="2" t="n">
        <v>0.0286915118837007</v>
      </c>
      <c r="I89" s="2" t="n">
        <v>0.154147762680114</v>
      </c>
      <c r="J89" s="2" t="n">
        <v>-0.0170712116603105</v>
      </c>
      <c r="K89" s="2" t="n">
        <v>-0.0373541406496352</v>
      </c>
      <c r="L89" s="2" t="n">
        <v>0.0285268751882982</v>
      </c>
      <c r="M89" s="2" t="n">
        <v>0.0285268751882982</v>
      </c>
    </row>
    <row r="90" customFormat="false" ht="11.25" hidden="false" customHeight="false" outlineLevel="0" collapsed="false">
      <c r="A90" s="20"/>
      <c r="B90" s="15" t="n">
        <v>2</v>
      </c>
      <c r="C90" s="2" t="n">
        <v>4.85721794639971</v>
      </c>
      <c r="D90" s="2" t="n">
        <v>-0.00377018453214557</v>
      </c>
      <c r="E90" s="2" t="n">
        <v>0.000526431716513797</v>
      </c>
      <c r="F90" s="2" t="n">
        <v>0.00482304796517316</v>
      </c>
      <c r="G90" s="2" t="n">
        <v>0.00911966421383252</v>
      </c>
      <c r="H90" s="2" t="n">
        <v>0.0134162804624919</v>
      </c>
      <c r="I90" s="2" t="n">
        <v>0.162407608706663</v>
      </c>
      <c r="J90" s="2" t="n">
        <v>-0.0119011346107057</v>
      </c>
      <c r="K90" s="2" t="n">
        <v>-0.0339571688164832</v>
      </c>
      <c r="L90" s="2" t="n">
        <v>0.0346482416771036</v>
      </c>
      <c r="M90" s="2" t="n">
        <v>0.0346482416771036</v>
      </c>
    </row>
    <row r="91" customFormat="false" ht="11.25" hidden="false" customHeight="false" outlineLevel="0" collapsed="false">
      <c r="A91" s="20"/>
      <c r="B91" s="15" t="n">
        <v>3</v>
      </c>
      <c r="C91" s="2" t="n">
        <v>4.9176005559092</v>
      </c>
      <c r="D91" s="2" t="n">
        <v>-0.00373165708776834</v>
      </c>
      <c r="E91" s="2" t="n">
        <v>-0.00176860980201421</v>
      </c>
      <c r="F91" s="2" t="n">
        <v>0.000194437483739915</v>
      </c>
      <c r="G91" s="2" t="n">
        <v>0.00215748476949404</v>
      </c>
      <c r="H91" s="2" t="n">
        <v>0.00412053205524817</v>
      </c>
      <c r="I91" s="2" t="n">
        <v>0.16791331345809</v>
      </c>
      <c r="J91" s="2" t="n">
        <v>-0.0106293139477018</v>
      </c>
      <c r="K91" s="2" t="n">
        <v>-0.0334503492428319</v>
      </c>
      <c r="L91" s="2" t="n">
        <v>0.0395992633761963</v>
      </c>
      <c r="M91" s="2" t="n">
        <v>0.0395992633761963</v>
      </c>
    </row>
    <row r="92" customFormat="false" ht="11.25" hidden="false" customHeight="false" outlineLevel="0" collapsed="false">
      <c r="A92" s="20"/>
      <c r="B92" s="15" t="n">
        <v>4</v>
      </c>
      <c r="C92" s="2" t="n">
        <v>4.93047599255939</v>
      </c>
      <c r="D92" s="2" t="n">
        <v>-0.0020699622910756</v>
      </c>
      <c r="E92" s="2" t="n">
        <v>-0.000978003861587423</v>
      </c>
      <c r="F92" s="2" t="n">
        <v>0.000113954567900757</v>
      </c>
      <c r="G92" s="2" t="n">
        <v>0.00120591299738894</v>
      </c>
      <c r="H92" s="2" t="n">
        <v>0.00229787142687712</v>
      </c>
      <c r="I92" s="2" t="n">
        <v>0.172974531964136</v>
      </c>
      <c r="J92" s="2" t="n">
        <v>-0.00768764285003936</v>
      </c>
      <c r="K92" s="2" t="n">
        <v>-0.032252737304707</v>
      </c>
      <c r="L92" s="2" t="n">
        <v>0.0417839972871587</v>
      </c>
      <c r="M92" s="2" t="n">
        <v>0.0417839972871587</v>
      </c>
    </row>
    <row r="93" customFormat="false" ht="11.25" hidden="false" customHeight="false" outlineLevel="0" collapsed="false">
      <c r="A93" s="20" t="s">
        <v>52</v>
      </c>
      <c r="B93" s="15" t="n">
        <v>1</v>
      </c>
      <c r="C93" s="2" t="n">
        <v>4.97066935291552</v>
      </c>
      <c r="D93" s="2" t="n">
        <v>0.00639728592446241</v>
      </c>
      <c r="E93" s="2" t="n">
        <v>0.00529771550830781</v>
      </c>
      <c r="F93" s="2" t="n">
        <v>0.00419814509215322</v>
      </c>
      <c r="G93" s="2" t="n">
        <v>0.00309857467599862</v>
      </c>
      <c r="H93" s="2" t="n">
        <v>0.00199900425984402</v>
      </c>
      <c r="I93" s="2" t="n">
        <v>0.184691777538283</v>
      </c>
      <c r="J93" s="2" t="n">
        <v>0.00124808280017605</v>
      </c>
      <c r="K93" s="2" t="n">
        <v>-0.0267717973726822</v>
      </c>
      <c r="L93" s="2" t="n">
        <v>0.0507028695771961</v>
      </c>
      <c r="M93" s="2" t="n">
        <v>0.0507028695771961</v>
      </c>
    </row>
    <row r="94" customFormat="false" ht="11.25" hidden="false" customHeight="false" outlineLevel="0" collapsed="false">
      <c r="A94" s="20"/>
      <c r="B94" s="15" t="n">
        <v>2</v>
      </c>
      <c r="C94" s="2" t="n">
        <v>5.02984476763495</v>
      </c>
      <c r="D94" s="2" t="n">
        <v>0.0138801284236802</v>
      </c>
      <c r="E94" s="2" t="n">
        <v>0.0115713458021265</v>
      </c>
      <c r="F94" s="2" t="n">
        <v>0.00926256318057294</v>
      </c>
      <c r="G94" s="2" t="n">
        <v>0.00695378055901933</v>
      </c>
      <c r="H94" s="2" t="n">
        <v>0.00464499793746571</v>
      </c>
      <c r="I94" s="2" t="n">
        <v>0.193890755224747</v>
      </c>
      <c r="J94" s="2" t="n">
        <v>0.000720059470939628</v>
      </c>
      <c r="K94" s="2" t="n">
        <v>-0.0306447968769922</v>
      </c>
      <c r="L94" s="2" t="n">
        <v>0.0517543293434725</v>
      </c>
      <c r="M94" s="2" t="n">
        <v>0.0517543293434725</v>
      </c>
    </row>
    <row r="95" s="24" customFormat="true" ht="11.25" hidden="false" customHeight="false" outlineLevel="0" collapsed="false">
      <c r="A95" s="21"/>
      <c r="B95" s="22" t="n">
        <v>3</v>
      </c>
      <c r="C95" s="23" t="n">
        <v>5.00505008570939</v>
      </c>
      <c r="D95" s="23" t="n">
        <v>0.0164266613189797</v>
      </c>
      <c r="E95" s="23" t="n">
        <v>0.0140438405680287</v>
      </c>
      <c r="F95" s="23" t="n">
        <v>0.0116610198170777</v>
      </c>
      <c r="G95" s="23" t="n">
        <v>0.00927819906612677</v>
      </c>
      <c r="H95" s="23" t="n">
        <v>0.00689537831517579</v>
      </c>
      <c r="I95" s="23" t="n">
        <v>0.199434954713266</v>
      </c>
      <c r="J95" s="23" t="n">
        <v>0.0046672926878323</v>
      </c>
      <c r="K95" s="23" t="n">
        <v>-0.0315324284545705</v>
      </c>
      <c r="L95" s="23" t="n">
        <v>0.0487642376504653</v>
      </c>
      <c r="M95" s="23" t="n">
        <v>0.0487642376504653</v>
      </c>
    </row>
    <row r="96" customFormat="false" ht="11.25" hidden="false" customHeight="false" outlineLevel="0" collapsed="false">
      <c r="A96" s="20"/>
      <c r="B96" s="15" t="n">
        <v>4</v>
      </c>
      <c r="C96" s="2" t="n">
        <v>5.00862701493995</v>
      </c>
      <c r="D96" s="2" t="n">
        <v>0.0154087812501072</v>
      </c>
      <c r="E96" s="2" t="n">
        <v>0.0125873704071325</v>
      </c>
      <c r="F96" s="2" t="n">
        <v>0.00976595956415773</v>
      </c>
      <c r="G96" s="2" t="n">
        <v>0.00694454872118299</v>
      </c>
      <c r="H96" s="2" t="n">
        <v>0.00412313787820826</v>
      </c>
      <c r="I96" s="2" t="n">
        <v>0.206776151652213</v>
      </c>
      <c r="J96" s="2" t="n">
        <v>0.0108017276281514</v>
      </c>
      <c r="K96" s="2" t="n">
        <v>-0.0265499074824659</v>
      </c>
      <c r="L96" s="2" t="n">
        <v>0.0547364431019835</v>
      </c>
      <c r="M96" s="2" t="n">
        <v>0.0547364431019835</v>
      </c>
    </row>
    <row r="97" customFormat="false" ht="11.25" hidden="false" customHeight="false" outlineLevel="0" collapsed="false">
      <c r="A97" s="20" t="s">
        <v>53</v>
      </c>
      <c r="B97" s="15" t="n">
        <v>1</v>
      </c>
      <c r="C97" s="2" t="n">
        <v>4.97029944405852</v>
      </c>
      <c r="D97" s="2" t="n">
        <v>0.0125402026165104</v>
      </c>
      <c r="E97" s="2" t="n">
        <v>0.00955527202241201</v>
      </c>
      <c r="F97" s="2" t="n">
        <v>0.00657034142831357</v>
      </c>
      <c r="G97" s="2" t="n">
        <v>0.00358541083421514</v>
      </c>
      <c r="H97" s="2" t="n">
        <v>0.000600480240116698</v>
      </c>
      <c r="I97" s="2" t="n">
        <v>0.217742290872205</v>
      </c>
      <c r="J97" s="2" t="n">
        <v>0.0130274183563008</v>
      </c>
      <c r="K97" s="2" t="n">
        <v>-0.0289219789816655</v>
      </c>
      <c r="L97" s="2" t="n">
        <v>0.0554915513315082</v>
      </c>
      <c r="M97" s="2" t="n">
        <v>0.0554915513315082</v>
      </c>
    </row>
    <row r="98" customFormat="false" ht="11.25" hidden="false" customHeight="false" outlineLevel="0" collapsed="false">
      <c r="A98" s="20"/>
      <c r="B98" s="15" t="n">
        <v>2</v>
      </c>
      <c r="C98" s="2" t="n">
        <v>4.92904003041376</v>
      </c>
      <c r="D98" s="2" t="n">
        <v>0.00467957442707832</v>
      </c>
      <c r="E98" s="2" t="n">
        <v>0.00264679378981264</v>
      </c>
      <c r="F98" s="2" t="n">
        <v>0.000614013152546953</v>
      </c>
      <c r="G98" s="2" t="n">
        <v>-0.00141876748471873</v>
      </c>
      <c r="H98" s="2" t="n">
        <v>-0.00345154812198442</v>
      </c>
      <c r="I98" s="2" t="n">
        <v>0.221535546086851</v>
      </c>
      <c r="J98" s="2" t="n">
        <v>0.0114880980790148</v>
      </c>
      <c r="K98" s="2" t="n">
        <v>-0.0314416566636083</v>
      </c>
      <c r="L98" s="2" t="n">
        <v>0.056293885205547</v>
      </c>
      <c r="M98" s="2" t="n">
        <v>0.056293885205547</v>
      </c>
    </row>
    <row r="99" customFormat="false" ht="11.25" hidden="false" customHeight="false" outlineLevel="0" collapsed="false">
      <c r="A99" s="20"/>
      <c r="B99" s="15" t="n">
        <v>3</v>
      </c>
      <c r="C99" s="2" t="n">
        <v>4.94402072958453</v>
      </c>
      <c r="D99" s="2" t="n">
        <v>0.00312810091815659</v>
      </c>
      <c r="E99" s="2" t="n">
        <v>0.00104062821962007</v>
      </c>
      <c r="F99" s="2" t="n">
        <v>-0.00104684447891645</v>
      </c>
      <c r="G99" s="2" t="n">
        <v>-0.00313431717745297</v>
      </c>
      <c r="H99" s="2" t="n">
        <v>-0.00522178987598949</v>
      </c>
      <c r="I99" s="2" t="n">
        <v>0.230722293650063</v>
      </c>
      <c r="J99" s="2" t="n">
        <v>0.0166209914994594</v>
      </c>
      <c r="K99" s="2" t="n">
        <v>-0.0265750479720305</v>
      </c>
      <c r="L99" s="2" t="n">
        <v>0.0625993671556127</v>
      </c>
      <c r="M99" s="2" t="n">
        <v>0.0625993671556127</v>
      </c>
    </row>
    <row r="100" customFormat="false" ht="11.25" hidden="false" customHeight="false" outlineLevel="0" collapsed="false">
      <c r="A100" s="20"/>
      <c r="B100" s="15" t="n">
        <v>4</v>
      </c>
      <c r="C100" s="2" t="n">
        <v>4.92023848259697</v>
      </c>
      <c r="D100" s="2" t="n">
        <v>0.002509574988085</v>
      </c>
      <c r="E100" s="2" t="n">
        <v>0.000761692217924227</v>
      </c>
      <c r="F100" s="2" t="n">
        <v>-0.000986190552236543</v>
      </c>
      <c r="G100" s="2" t="n">
        <v>-0.00273407332239731</v>
      </c>
      <c r="H100" s="2" t="n">
        <v>-0.00448195609255808</v>
      </c>
      <c r="I100" s="2" t="n">
        <v>0.239032904011024</v>
      </c>
      <c r="J100" s="2" t="n">
        <v>0.020355171871637</v>
      </c>
      <c r="K100" s="2" t="n">
        <v>-0.0236464813538034</v>
      </c>
      <c r="L100" s="2" t="n">
        <v>0.0669366181199159</v>
      </c>
      <c r="M100" s="2" t="n">
        <v>0.0669366181199159</v>
      </c>
    </row>
    <row r="101" customFormat="false" ht="11.25" hidden="false" customHeight="false" outlineLevel="0" collapsed="false">
      <c r="A101" s="20" t="s">
        <v>54</v>
      </c>
      <c r="B101" s="15" t="n">
        <v>1</v>
      </c>
      <c r="C101" s="2" t="n">
        <v>4.83345460204167</v>
      </c>
      <c r="D101" s="2" t="n">
        <v>-0.00409705215746353</v>
      </c>
      <c r="E101" s="2" t="n">
        <v>-0.00492339313146038</v>
      </c>
      <c r="F101" s="2" t="n">
        <v>-0.00574973410545724</v>
      </c>
      <c r="G101" s="2" t="n">
        <v>-0.0065760750794541</v>
      </c>
      <c r="H101" s="2" t="n">
        <v>-0.00740241605345095</v>
      </c>
      <c r="I101" s="2" t="n">
        <v>0.247712174100638</v>
      </c>
      <c r="J101" s="2" t="n">
        <v>0.022132062600451</v>
      </c>
      <c r="K101" s="2" t="n">
        <v>-0.0221569578142953</v>
      </c>
      <c r="L101" s="2" t="n">
        <v>0.0737524427558504</v>
      </c>
      <c r="M101" s="2" t="n">
        <v>0.0737524427558504</v>
      </c>
    </row>
    <row r="102" customFormat="false" ht="11.25" hidden="false" customHeight="false" outlineLevel="0" collapsed="false">
      <c r="A102" s="20"/>
      <c r="B102" s="15" t="n">
        <v>2</v>
      </c>
      <c r="C102" s="2" t="n">
        <v>4.79764104634003</v>
      </c>
      <c r="D102" s="2" t="n">
        <v>-0.0128498202831038</v>
      </c>
      <c r="E102" s="2" t="n">
        <v>-0.0135629616315566</v>
      </c>
      <c r="F102" s="2" t="n">
        <v>-0.0142761029800095</v>
      </c>
      <c r="G102" s="2" t="n">
        <v>-0.0149892443284623</v>
      </c>
      <c r="H102" s="2" t="n">
        <v>-0.0157023856769152</v>
      </c>
      <c r="I102" s="2" t="n">
        <v>0.258419862576952</v>
      </c>
      <c r="J102" s="2" t="n">
        <v>0.0271797751648001</v>
      </c>
      <c r="K102" s="2" t="n">
        <v>-0.0172822843195347</v>
      </c>
      <c r="L102" s="2" t="n">
        <v>0.0798511955772057</v>
      </c>
      <c r="M102" s="2" t="n">
        <v>0.0798511955772057</v>
      </c>
    </row>
    <row r="103" customFormat="false" ht="11.25" hidden="false" customHeight="false" outlineLevel="0" collapsed="false">
      <c r="A103" s="20"/>
      <c r="B103" s="15" t="n">
        <v>3</v>
      </c>
      <c r="C103" s="2" t="n">
        <v>4.74285004889556</v>
      </c>
      <c r="D103" s="2" t="n">
        <v>-0.0060914077268334</v>
      </c>
      <c r="E103" s="2" t="n">
        <v>-0.00757274851608137</v>
      </c>
      <c r="F103" s="2" t="n">
        <v>-0.00905408930532934</v>
      </c>
      <c r="G103" s="2" t="n">
        <v>-0.0105354300945773</v>
      </c>
      <c r="H103" s="2" t="n">
        <v>-0.0120167708838253</v>
      </c>
      <c r="I103" s="2" t="n">
        <v>0.270010985697827</v>
      </c>
      <c r="J103" s="2" t="n">
        <v>0.0312007583593751</v>
      </c>
      <c r="K103" s="2" t="n">
        <v>-0.0131706321386954</v>
      </c>
      <c r="L103" s="2" t="n">
        <v>0.0829747177068457</v>
      </c>
      <c r="M103" s="2" t="n">
        <v>0.0829747177068457</v>
      </c>
    </row>
    <row r="104" customFormat="false" ht="11.25" hidden="false" customHeight="false" outlineLevel="0" collapsed="false">
      <c r="A104" s="20"/>
      <c r="B104" s="15" t="n">
        <v>4</v>
      </c>
      <c r="C104" s="2" t="n">
        <v>4.77035996735546</v>
      </c>
      <c r="D104" s="2" t="n">
        <v>-0.00338071825449798</v>
      </c>
      <c r="E104" s="2" t="n">
        <v>-0.00502822055522883</v>
      </c>
      <c r="F104" s="2" t="n">
        <v>-0.00667572285595967</v>
      </c>
      <c r="G104" s="2" t="n">
        <v>-0.00832322515669052</v>
      </c>
      <c r="H104" s="2" t="n">
        <v>-0.00997072745742136</v>
      </c>
      <c r="I104" s="2" t="n">
        <v>0.283894418913627</v>
      </c>
      <c r="J104" s="2" t="n">
        <v>0.0407312655503224</v>
      </c>
      <c r="K104" s="2" t="n">
        <v>-0.0028387597364009</v>
      </c>
      <c r="L104" s="2" t="n">
        <v>0.0927291764893287</v>
      </c>
      <c r="M104" s="2" t="n">
        <v>0.0927291764893287</v>
      </c>
    </row>
    <row r="105" customFormat="false" ht="11.25" hidden="false" customHeight="false" outlineLevel="0" collapsed="false">
      <c r="A105" s="20" t="s">
        <v>55</v>
      </c>
      <c r="B105" s="15" t="n">
        <v>1</v>
      </c>
      <c r="C105" s="2" t="n">
        <v>4.73059380470181</v>
      </c>
      <c r="D105" s="2" t="n">
        <v>-0.00394344665156032</v>
      </c>
      <c r="E105" s="2" t="n">
        <v>-0.00556632003162657</v>
      </c>
      <c r="F105" s="2" t="n">
        <v>-0.00718919341169283</v>
      </c>
      <c r="G105" s="2" t="n">
        <v>-0.00881206679175908</v>
      </c>
      <c r="H105" s="2" t="n">
        <v>-0.0104349401718253</v>
      </c>
      <c r="I105" s="2" t="n">
        <v>0.290694859387211</v>
      </c>
      <c r="J105" s="2" t="n">
        <v>0.0401884169808166</v>
      </c>
      <c r="K105" s="2" t="n">
        <v>-0.00400222090857367</v>
      </c>
      <c r="L105" s="2" t="n">
        <v>0.09280377011899</v>
      </c>
      <c r="M105" s="2" t="n">
        <v>0.09280377011899</v>
      </c>
    </row>
    <row r="106" customFormat="false" ht="11.25" hidden="false" customHeight="false" outlineLevel="0" collapsed="false">
      <c r="A106" s="20"/>
      <c r="B106" s="15" t="n">
        <v>2</v>
      </c>
      <c r="C106" s="2" t="n">
        <v>4.74966433983151</v>
      </c>
      <c r="D106" s="2" t="n">
        <v>0.000954638397775612</v>
      </c>
      <c r="E106" s="2" t="n">
        <v>-0.000260981616867278</v>
      </c>
      <c r="F106" s="2" t="n">
        <v>-0.00147660163151017</v>
      </c>
      <c r="G106" s="2" t="n">
        <v>-0.00269222164615306</v>
      </c>
      <c r="H106" s="2" t="n">
        <v>-0.00390784166079595</v>
      </c>
      <c r="I106" s="2" t="n">
        <v>0.301326817612913</v>
      </c>
      <c r="J106" s="2" t="n">
        <v>0.048909674832477</v>
      </c>
      <c r="K106" s="2" t="n">
        <v>0.00896947580489347</v>
      </c>
      <c r="L106" s="2" t="n">
        <v>0.103388799650986</v>
      </c>
      <c r="M106" s="2" t="n">
        <v>0.103388799650986</v>
      </c>
    </row>
    <row r="107" customFormat="false" ht="11.25" hidden="false" customHeight="false" outlineLevel="0" collapsed="false">
      <c r="A107" s="20"/>
      <c r="B107" s="15" t="n">
        <v>3</v>
      </c>
      <c r="C107" s="2" t="n">
        <v>4.76267677447017</v>
      </c>
      <c r="D107" s="2" t="n">
        <v>0.00351907554198207</v>
      </c>
      <c r="E107" s="2" t="n">
        <v>0.00245182515256261</v>
      </c>
      <c r="F107" s="2" t="n">
        <v>0.00138457476314316</v>
      </c>
      <c r="G107" s="2" t="n">
        <v>0.0003173243737237</v>
      </c>
      <c r="H107" s="2" t="n">
        <v>-0.000749926015695755</v>
      </c>
      <c r="I107" s="2" t="n">
        <v>0.309874811967819</v>
      </c>
      <c r="J107" s="2" t="n">
        <v>0.0509775286694538</v>
      </c>
      <c r="K107" s="2" t="n">
        <v>0.0111914652782125</v>
      </c>
      <c r="L107" s="2" t="n">
        <v>0.0984218487943667</v>
      </c>
      <c r="M107" s="2" t="n">
        <v>0.0984218487943667</v>
      </c>
    </row>
    <row r="108" customFormat="false" ht="11.25" hidden="false" customHeight="false" outlineLevel="0" collapsed="false">
      <c r="A108" s="20"/>
      <c r="B108" s="15" t="n">
        <v>4</v>
      </c>
      <c r="C108" s="2" t="n">
        <v>4.8212368273422</v>
      </c>
      <c r="D108" s="2" t="n">
        <v>0.00986946060252116</v>
      </c>
      <c r="E108" s="2" t="n">
        <v>0.0098629825711447</v>
      </c>
      <c r="F108" s="2" t="n">
        <v>0.00985650453976824</v>
      </c>
      <c r="G108" s="2" t="n">
        <v>0.00985002650839178</v>
      </c>
      <c r="H108" s="2" t="n">
        <v>0.00984354847701532</v>
      </c>
      <c r="I108" s="2" t="n">
        <v>0.316800861986928</v>
      </c>
      <c r="J108" s="2" t="n">
        <v>0.0275348871324516</v>
      </c>
      <c r="K108" s="2" t="n">
        <v>-0.0130649324568512</v>
      </c>
      <c r="L108" s="2" t="n">
        <v>0.0729445281732988</v>
      </c>
      <c r="M108" s="2" t="n">
        <v>0.0729445281732988</v>
      </c>
    </row>
    <row r="109" customFormat="false" ht="11.25" hidden="false" customHeight="false" outlineLevel="0" collapsed="false">
      <c r="A109" s="20" t="s">
        <v>56</v>
      </c>
      <c r="B109" s="15" t="n">
        <v>1</v>
      </c>
      <c r="C109" s="2" t="n">
        <v>4.76922332118668</v>
      </c>
      <c r="D109" s="2" t="n">
        <v>0.0117735723849088</v>
      </c>
      <c r="E109" s="2" t="n">
        <v>0.0117081332886638</v>
      </c>
      <c r="F109" s="2" t="n">
        <v>0.0116426941924188</v>
      </c>
      <c r="G109" s="2" t="n">
        <v>0.0115772550961738</v>
      </c>
      <c r="H109" s="2" t="n">
        <v>0.0115118159999289</v>
      </c>
      <c r="I109" s="2" t="n">
        <v>0.320084252917976</v>
      </c>
      <c r="J109" s="2" t="n">
        <v>0.0235900556541565</v>
      </c>
      <c r="K109" s="2" t="n">
        <v>-0.0191072827090003</v>
      </c>
      <c r="L109" s="2" t="n">
        <v>0.0783003448120871</v>
      </c>
      <c r="M109" s="2" t="n">
        <v>0.102805251792719</v>
      </c>
    </row>
    <row r="110" customFormat="false" ht="11.25" hidden="false" customHeight="false" outlineLevel="0" collapsed="false">
      <c r="A110" s="20"/>
      <c r="B110" s="15" t="n">
        <v>2</v>
      </c>
      <c r="C110" s="2" t="n">
        <v>4.7087846605465</v>
      </c>
      <c r="D110" s="2" t="n">
        <v>0.0143981950678791</v>
      </c>
      <c r="E110" s="2" t="n">
        <v>0.0142082579021682</v>
      </c>
      <c r="F110" s="2" t="n">
        <v>0.0140183207364573</v>
      </c>
      <c r="G110" s="2" t="n">
        <v>0.0138283835707464</v>
      </c>
      <c r="H110" s="2" t="n">
        <v>0.0136384464050355</v>
      </c>
      <c r="I110" s="2" t="n">
        <v>0.325845946759157</v>
      </c>
      <c r="J110" s="2" t="n">
        <v>-0.0208821992413235</v>
      </c>
      <c r="K110" s="2" t="n">
        <v>-0.0679246434647374</v>
      </c>
      <c r="L110" s="2" t="n">
        <v>0.0329669155497104</v>
      </c>
      <c r="M110" s="2" t="n">
        <v>0.0582749539610859</v>
      </c>
    </row>
    <row r="111" customFormat="false" ht="11.25" hidden="false" customHeight="false" outlineLevel="0" collapsed="false">
      <c r="A111" s="20"/>
      <c r="B111" s="15" t="n">
        <v>3</v>
      </c>
      <c r="C111" s="2" t="n">
        <v>4.69369895083264</v>
      </c>
      <c r="D111" s="2" t="n">
        <v>0.0171130599716343</v>
      </c>
      <c r="E111" s="2" t="n">
        <v>0.0153081167369474</v>
      </c>
      <c r="F111" s="2" t="n">
        <v>0.0135031735022605</v>
      </c>
      <c r="G111" s="2" t="n">
        <v>0.0116982302675736</v>
      </c>
      <c r="H111" s="2" t="n">
        <v>0.00989328703288666</v>
      </c>
      <c r="I111" s="2" t="n">
        <v>0.327842780704353</v>
      </c>
      <c r="J111" s="2" t="n">
        <v>-0.0214971272310293</v>
      </c>
      <c r="K111" s="2" t="n">
        <v>-0.0725109201460303</v>
      </c>
      <c r="L111" s="2" t="n">
        <v>0.034845237243365</v>
      </c>
      <c r="M111" s="2" t="n">
        <v>0.0622273357335357</v>
      </c>
    </row>
    <row r="112" customFormat="false" ht="11.25" hidden="false" customHeight="false" outlineLevel="0" collapsed="false">
      <c r="A112" s="20"/>
      <c r="B112" s="15" t="n">
        <v>4</v>
      </c>
      <c r="C112" s="2" t="n">
        <v>4.67887756643483</v>
      </c>
      <c r="D112" s="2" t="n">
        <v>0.0171986673044491</v>
      </c>
      <c r="E112" s="2" t="n">
        <v>0.016012994738648</v>
      </c>
      <c r="F112" s="2" t="n">
        <v>0.014827322172847</v>
      </c>
      <c r="G112" s="2" t="n">
        <v>0.0136416496070459</v>
      </c>
      <c r="H112" s="2" t="n">
        <v>0.0124559770412448</v>
      </c>
      <c r="I112" s="2" t="n">
        <v>0.327431539649628</v>
      </c>
      <c r="J112" s="2" t="n">
        <v>-0.0316964214403172</v>
      </c>
      <c r="K112" s="2" t="n">
        <v>-0.086158000026866</v>
      </c>
      <c r="L112" s="2" t="n">
        <v>0.0219952322470184</v>
      </c>
      <c r="M112" s="2" t="n">
        <v>0.0494554811406768</v>
      </c>
    </row>
    <row r="113" customFormat="false" ht="11.25" hidden="false" customHeight="false" outlineLevel="0" collapsed="false">
      <c r="A113" s="20" t="s">
        <v>57</v>
      </c>
      <c r="B113" s="15" t="n">
        <v>1</v>
      </c>
      <c r="C113" s="2" t="n">
        <v>4.61592450019072</v>
      </c>
      <c r="D113" s="2" t="n">
        <v>0.00678540346891439</v>
      </c>
      <c r="E113" s="2" t="n">
        <v>0.00478833807970441</v>
      </c>
      <c r="F113" s="2" t="n">
        <v>0.00279127269049443</v>
      </c>
      <c r="G113" s="2" t="n">
        <v>0.000794207301284453</v>
      </c>
      <c r="H113" s="2" t="n">
        <v>-0.00120285808792553</v>
      </c>
      <c r="I113" s="2" t="n">
        <v>0.327290464429562</v>
      </c>
      <c r="J113" s="2" t="n">
        <v>-0.0159336197935986</v>
      </c>
      <c r="K113" s="2" t="n">
        <v>-0.0740325664605368</v>
      </c>
      <c r="L113" s="2" t="n">
        <v>0.0364071948070215</v>
      </c>
      <c r="M113" s="2" t="n">
        <v>0.0645726476845445</v>
      </c>
    </row>
    <row r="114" customFormat="false" ht="11.25" hidden="false" customHeight="false" outlineLevel="0" collapsed="false">
      <c r="A114" s="20"/>
      <c r="B114" s="15" t="n">
        <v>2</v>
      </c>
      <c r="C114" s="2" t="n">
        <v>4.55347444198702</v>
      </c>
      <c r="D114" s="2" t="n">
        <v>0.0067964178819279</v>
      </c>
      <c r="E114" s="2" t="n">
        <v>0.00542483040816054</v>
      </c>
      <c r="F114" s="2" t="n">
        <v>0.00405324293439319</v>
      </c>
      <c r="G114" s="2" t="n">
        <v>0.00268165546062584</v>
      </c>
      <c r="H114" s="2" t="n">
        <v>0.00131006798685848</v>
      </c>
      <c r="I114" s="2" t="n">
        <v>0.325168908918483</v>
      </c>
      <c r="J114" s="2" t="n">
        <v>-0.0245788896287212</v>
      </c>
      <c r="K114" s="2" t="n">
        <v>-0.0846604364505554</v>
      </c>
      <c r="L114" s="2" t="n">
        <v>0.0315305847553703</v>
      </c>
      <c r="M114" s="2" t="n">
        <v>0.0608664427627448</v>
      </c>
    </row>
    <row r="115" customFormat="false" ht="11.25" hidden="false" customHeight="false" outlineLevel="0" collapsed="false">
      <c r="A115" s="20"/>
      <c r="B115" s="15" t="n">
        <v>3</v>
      </c>
      <c r="C115" s="2" t="n">
        <v>4.51677989854975</v>
      </c>
      <c r="D115" s="2" t="n">
        <v>0.0062254130514916</v>
      </c>
      <c r="E115" s="2" t="n">
        <v>0.00458543745553976</v>
      </c>
      <c r="F115" s="2" t="n">
        <v>0.00294546185958793</v>
      </c>
      <c r="G115" s="2" t="n">
        <v>0.0013054862636361</v>
      </c>
      <c r="H115" s="2" t="n">
        <v>-0.000334489332315731</v>
      </c>
      <c r="I115" s="2" t="n">
        <v>0.321523814025292</v>
      </c>
      <c r="J115" s="2" t="n">
        <v>-0.0360249393487963</v>
      </c>
      <c r="K115" s="2" t="n">
        <v>-0.096740375834015</v>
      </c>
      <c r="L115" s="2" t="n">
        <v>0.0204040425980683</v>
      </c>
      <c r="M115" s="2" t="n">
        <v>0.0494912439960524</v>
      </c>
    </row>
    <row r="116" customFormat="false" ht="11.25" hidden="false" customHeight="false" outlineLevel="0" collapsed="false">
      <c r="A116" s="20"/>
      <c r="B116" s="15" t="n">
        <v>4</v>
      </c>
      <c r="C116" s="2" t="n">
        <v>4.47289553198757</v>
      </c>
      <c r="D116" s="2" t="n">
        <v>-0.000531171124885856</v>
      </c>
      <c r="E116" s="2" t="n">
        <v>-0.00187964311133793</v>
      </c>
      <c r="F116" s="2" t="n">
        <v>-0.00322811509779</v>
      </c>
      <c r="G116" s="2" t="n">
        <v>-0.00457658708424208</v>
      </c>
      <c r="H116" s="2" t="n">
        <v>-0.00592505907069415</v>
      </c>
      <c r="I116" s="2" t="n">
        <v>0.318676629448587</v>
      </c>
      <c r="J116" s="2" t="n">
        <v>-0.0572954120457358</v>
      </c>
      <c r="K116" s="2" t="n">
        <v>-0.11935856593643</v>
      </c>
      <c r="L116" s="2" t="n">
        <v>0.0100902984202102</v>
      </c>
      <c r="M116" s="2" t="n">
        <v>0.0423122393386925</v>
      </c>
    </row>
    <row r="117" customFormat="false" ht="11.25" hidden="false" customHeight="false" outlineLevel="0" collapsed="false">
      <c r="A117" s="20" t="s">
        <v>58</v>
      </c>
      <c r="B117" s="15" t="n">
        <v>1</v>
      </c>
      <c r="C117" s="2" t="n">
        <v>4.53112989320582</v>
      </c>
      <c r="D117" s="2" t="n">
        <v>-0.000211262035895679</v>
      </c>
      <c r="E117" s="2" t="n">
        <v>0.000169833424020186</v>
      </c>
      <c r="F117" s="2" t="n">
        <v>0.000550928883936052</v>
      </c>
      <c r="G117" s="2" t="n">
        <v>0.000932024343851918</v>
      </c>
      <c r="H117" s="2" t="n">
        <v>0.00131311980376778</v>
      </c>
      <c r="I117" s="2" t="n">
        <v>0.322620808972252</v>
      </c>
      <c r="J117" s="2" t="n">
        <v>-0.0707495370516024</v>
      </c>
      <c r="K117" s="2" t="n">
        <v>-0.1329773243179</v>
      </c>
      <c r="L117" s="2" t="n">
        <v>-0.0142521891450493</v>
      </c>
      <c r="M117" s="2" t="n">
        <v>0.0155928206532183</v>
      </c>
    </row>
    <row r="118" customFormat="false" ht="11.25" hidden="false" customHeight="false" outlineLevel="0" collapsed="false">
      <c r="A118" s="20"/>
      <c r="B118" s="15" t="n">
        <v>2</v>
      </c>
      <c r="C118" s="2" t="n">
        <v>4.47039308127756</v>
      </c>
      <c r="D118" s="2" t="n">
        <v>0.000175464475562506</v>
      </c>
      <c r="E118" s="2" t="n">
        <v>0.00324038323136109</v>
      </c>
      <c r="F118" s="2" t="n">
        <v>0.00630530198715968</v>
      </c>
      <c r="G118" s="2" t="n">
        <v>0.00937022074295827</v>
      </c>
      <c r="H118" s="2" t="n">
        <v>0.0124351394987569</v>
      </c>
      <c r="I118" s="2" t="n">
        <v>0.323925528921667</v>
      </c>
      <c r="J118" s="2" t="n">
        <v>-0.07830335192284</v>
      </c>
      <c r="K118" s="2" t="n">
        <v>-0.140252056594555</v>
      </c>
      <c r="L118" s="2" t="n">
        <v>-0.0173363673184797</v>
      </c>
      <c r="M118" s="2" t="n">
        <v>0.0136160978508126</v>
      </c>
    </row>
    <row r="119" customFormat="false" ht="11.25" hidden="false" customHeight="false" outlineLevel="0" collapsed="false">
      <c r="A119" s="20"/>
      <c r="B119" s="15" t="n">
        <v>3</v>
      </c>
      <c r="C119" s="2" t="n">
        <v>4.48913835837842</v>
      </c>
      <c r="D119" s="2" t="n">
        <v>-0.00242064811739181</v>
      </c>
      <c r="E119" s="2" t="n">
        <v>0.000536868917632126</v>
      </c>
      <c r="F119" s="2" t="n">
        <v>0.00349438595265606</v>
      </c>
      <c r="G119" s="2" t="n">
        <v>0.00645190298767999</v>
      </c>
      <c r="H119" s="2" t="n">
        <v>0.00940942002270392</v>
      </c>
      <c r="I119" s="2" t="n">
        <v>0.335247864690131</v>
      </c>
      <c r="J119" s="2" t="n">
        <v>-0.0693134796080056</v>
      </c>
      <c r="K119" s="2" t="n">
        <v>-0.136067443593108</v>
      </c>
      <c r="L119" s="2" t="n">
        <v>-0.0036537085367705</v>
      </c>
      <c r="M119" s="2" t="n">
        <v>0.0301250201117934</v>
      </c>
    </row>
    <row r="120" customFormat="false" ht="11.25" hidden="false" customHeight="false" outlineLevel="0" collapsed="false">
      <c r="A120" s="20"/>
      <c r="B120" s="15" t="n">
        <v>4</v>
      </c>
      <c r="C120" s="2" t="n">
        <v>4.49914333031546</v>
      </c>
      <c r="D120" s="2" t="n">
        <v>0.00121199633696141</v>
      </c>
      <c r="E120" s="2" t="n">
        <v>0.00569980946345951</v>
      </c>
      <c r="F120" s="2" t="n">
        <v>0.0101876225899576</v>
      </c>
      <c r="G120" s="2" t="n">
        <v>0.0146754357164557</v>
      </c>
      <c r="H120" s="2" t="n">
        <v>0.0191632488429538</v>
      </c>
      <c r="I120" s="2" t="n">
        <v>0.327580237792073</v>
      </c>
      <c r="J120" s="2" t="n">
        <v>-0.0741861729592406</v>
      </c>
      <c r="K120" s="2" t="n">
        <v>-0.143119012990214</v>
      </c>
      <c r="L120" s="2" t="n">
        <v>-0.0113207748955673</v>
      </c>
      <c r="M120" s="2" t="n">
        <v>0.0247253383593067</v>
      </c>
    </row>
    <row r="121" customFormat="false" ht="11.25" hidden="false" customHeight="false" outlineLevel="0" collapsed="false">
      <c r="A121" s="25" t="s">
        <v>59</v>
      </c>
      <c r="B121" s="26" t="n">
        <v>1</v>
      </c>
      <c r="C121" s="2" t="n">
        <v>4.4766409144588</v>
      </c>
      <c r="D121" s="2" t="n">
        <v>0.00806272721975455</v>
      </c>
      <c r="E121" s="2" t="n">
        <v>0.0126083226174466</v>
      </c>
      <c r="F121" s="2" t="n">
        <v>0.0171539180151387</v>
      </c>
      <c r="G121" s="2" t="n">
        <v>0.0216995134128307</v>
      </c>
      <c r="H121" s="2" t="n">
        <v>0.0262451088105228</v>
      </c>
      <c r="I121" s="2" t="n">
        <v>0.333392335626953</v>
      </c>
      <c r="J121" s="2" t="n">
        <v>-0.0712313334344737</v>
      </c>
      <c r="K121" s="2" t="n">
        <v>-0.140241809491774</v>
      </c>
      <c r="L121" s="2" t="n">
        <v>-0.0045381958998645</v>
      </c>
      <c r="M121" s="2" t="n">
        <v>0.0342484168114296</v>
      </c>
    </row>
    <row r="122" customFormat="false" ht="11.25" hidden="false" customHeight="false" outlineLevel="0" collapsed="false">
      <c r="A122" s="25"/>
      <c r="B122" s="26" t="n">
        <v>2</v>
      </c>
      <c r="C122" s="2" t="n">
        <v>4.51777318439283</v>
      </c>
      <c r="D122" s="2" t="n">
        <v>0.00532137250393751</v>
      </c>
      <c r="E122" s="2" t="n">
        <v>0.00979928100235962</v>
      </c>
      <c r="F122" s="2" t="n">
        <v>0.0142771895007817</v>
      </c>
      <c r="G122" s="2" t="n">
        <v>0.0187550979992038</v>
      </c>
      <c r="H122" s="2" t="n">
        <v>0.0232330064976259</v>
      </c>
      <c r="I122" s="2" t="n">
        <v>0.335657841282002</v>
      </c>
      <c r="J122" s="2" t="n">
        <v>-0.0612009659144502</v>
      </c>
      <c r="K122" s="2" t="n">
        <v>-0.134693975985791</v>
      </c>
      <c r="L122" s="2" t="n">
        <v>0.0130592611533564</v>
      </c>
      <c r="M122" s="2" t="n">
        <v>0.0560808851256546</v>
      </c>
    </row>
    <row r="123" customFormat="false" ht="11.25" hidden="false" customHeight="false" outlineLevel="0" collapsed="false">
      <c r="A123" s="25"/>
      <c r="B123" s="26" t="n">
        <v>3</v>
      </c>
      <c r="C123" s="2" t="n">
        <v>4.5892636895873</v>
      </c>
      <c r="D123" s="2" t="n">
        <v>0.00991458457831293</v>
      </c>
      <c r="E123" s="2" t="n">
        <v>0.0136779067804226</v>
      </c>
      <c r="F123" s="2" t="n">
        <v>0.0174412289825323</v>
      </c>
      <c r="G123" s="2" t="n">
        <v>0.021204551184642</v>
      </c>
      <c r="H123" s="2" t="n">
        <v>0.0249678733867517</v>
      </c>
      <c r="I123" s="2" t="n">
        <v>0.343097480086326</v>
      </c>
      <c r="J123" s="2" t="n">
        <v>-0.0537727345400384</v>
      </c>
      <c r="K123" s="2" t="n">
        <v>-0.128408860937996</v>
      </c>
      <c r="L123" s="2" t="n">
        <v>0.0190363577811305</v>
      </c>
      <c r="M123" s="2" t="n">
        <v>0.0622031618068815</v>
      </c>
    </row>
    <row r="124" customFormat="false" ht="11.25" hidden="false" customHeight="false" outlineLevel="0" collapsed="false">
      <c r="A124" s="25"/>
      <c r="B124" s="26" t="n">
        <v>4</v>
      </c>
      <c r="C124" s="2" t="n">
        <v>4.60165612761428</v>
      </c>
      <c r="D124" s="2" t="n">
        <v>0.0156072576911234</v>
      </c>
      <c r="E124" s="2" t="n">
        <v>0.0195031033610832</v>
      </c>
      <c r="F124" s="2" t="n">
        <v>0.023398949031043</v>
      </c>
      <c r="G124" s="2" t="n">
        <v>0.0272947947010028</v>
      </c>
      <c r="H124" s="2" t="n">
        <v>0.0311906403709626</v>
      </c>
      <c r="I124" s="2" t="n">
        <v>0.349997493766581</v>
      </c>
      <c r="J124" s="2" t="n">
        <v>-0.0355713860832137</v>
      </c>
      <c r="K124" s="2" t="n">
        <v>-0.111241051602739</v>
      </c>
      <c r="L124" s="2" t="n">
        <v>0.0451631567662145</v>
      </c>
      <c r="M124" s="2" t="n">
        <v>0.0935061993398124</v>
      </c>
    </row>
    <row r="125" customFormat="false" ht="11.25" hidden="false" customHeight="false" outlineLevel="0" collapsed="false">
      <c r="A125" s="25" t="s">
        <v>60</v>
      </c>
      <c r="B125" s="26" t="n">
        <v>1</v>
      </c>
      <c r="C125" s="2" t="n">
        <v>4.66897485675557</v>
      </c>
      <c r="D125" s="2" t="n">
        <v>0.011446265782902</v>
      </c>
      <c r="E125" s="2" t="n">
        <v>0.0155364884858859</v>
      </c>
      <c r="F125" s="2" t="n">
        <v>0.0196267111888697</v>
      </c>
      <c r="G125" s="2" t="n">
        <v>0.0237169338918536</v>
      </c>
      <c r="H125" s="2" t="n">
        <v>0.0278071565948375</v>
      </c>
      <c r="I125" s="2" t="n">
        <v>0.342614021180177</v>
      </c>
      <c r="J125" s="2" t="n">
        <v>-0.0324012859159872</v>
      </c>
      <c r="K125" s="2" t="n">
        <v>-0.109735628582819</v>
      </c>
      <c r="L125" s="2" t="n">
        <v>0.0401192574924453</v>
      </c>
      <c r="M125" s="2" t="n">
        <v>0.0884973987664297</v>
      </c>
    </row>
    <row r="126" customFormat="false" ht="11.25" hidden="false" customHeight="false" outlineLevel="0" collapsed="false">
      <c r="A126" s="25"/>
      <c r="B126" s="26" t="n">
        <v>2</v>
      </c>
      <c r="C126" s="2" t="n">
        <v>4.72283637502513</v>
      </c>
      <c r="D126" s="2" t="n">
        <v>0.0162323209910165</v>
      </c>
      <c r="E126" s="2" t="n">
        <v>0.0195010130422743</v>
      </c>
      <c r="F126" s="2" t="n">
        <v>0.0227697050935321</v>
      </c>
      <c r="G126" s="2" t="n">
        <v>0.02603839714479</v>
      </c>
      <c r="H126" s="2" t="n">
        <v>0.0293070891960478</v>
      </c>
      <c r="I126" s="2" t="n">
        <v>0.338853858050537</v>
      </c>
      <c r="J126" s="2" t="n">
        <v>-0.0245162820654955</v>
      </c>
      <c r="K126" s="2" t="n">
        <v>-0.106400981310099</v>
      </c>
      <c r="L126" s="2" t="n">
        <v>0.0430457434012088</v>
      </c>
      <c r="M126" s="2" t="n">
        <v>0.0920146936079273</v>
      </c>
    </row>
    <row r="127" customFormat="false" ht="11.25" hidden="false" customHeight="false" outlineLevel="0" collapsed="false">
      <c r="A127" s="25"/>
      <c r="B127" s="26" t="n">
        <v>3</v>
      </c>
      <c r="C127" s="2" t="n">
        <v>4.71451392382216</v>
      </c>
      <c r="D127" s="2" t="n">
        <v>0.0170035233834443</v>
      </c>
      <c r="E127" s="2" t="n">
        <v>0.0209761632247775</v>
      </c>
      <c r="F127" s="2" t="n">
        <v>0.0249488030661106</v>
      </c>
      <c r="G127" s="2" t="n">
        <v>0.0289214429074438</v>
      </c>
      <c r="H127" s="2" t="n">
        <v>0.032894082748777</v>
      </c>
      <c r="I127" s="2" t="n">
        <v>0.343219478791869</v>
      </c>
      <c r="J127" s="2" t="n">
        <v>-0.0108809776576002</v>
      </c>
      <c r="K127" s="2" t="n">
        <v>-0.102061104877601</v>
      </c>
      <c r="L127" s="2" t="n">
        <v>0.0506472935462934</v>
      </c>
      <c r="M127" s="2" t="n">
        <v>0.103167561167525</v>
      </c>
    </row>
    <row r="128" customFormat="false" ht="11.25" hidden="false" customHeight="false" outlineLevel="0" collapsed="false">
      <c r="A128" s="25"/>
      <c r="B128" s="26" t="n">
        <v>4</v>
      </c>
      <c r="C128" s="2" t="n">
        <v>4.76386709912835</v>
      </c>
      <c r="D128" s="2" t="n">
        <v>0.021879759508366</v>
      </c>
      <c r="E128" s="2" t="n">
        <v>0.0255563818281083</v>
      </c>
      <c r="F128" s="2" t="n">
        <v>0.0292330041478505</v>
      </c>
      <c r="G128" s="2" t="n">
        <v>0.0329096264675928</v>
      </c>
      <c r="H128" s="2" t="n">
        <v>0.036586248787335</v>
      </c>
      <c r="I128" s="2" t="n">
        <v>0.340962534726414</v>
      </c>
      <c r="J128" s="2" t="n">
        <v>-0.0107960163609665</v>
      </c>
      <c r="K128" s="2" t="n">
        <v>-0.108767041800995</v>
      </c>
      <c r="L128" s="2" t="n">
        <v>0.0442827289679736</v>
      </c>
      <c r="M128" s="2" t="n">
        <v>0.0949017391128087</v>
      </c>
    </row>
    <row r="129" customFormat="false" ht="11.25" hidden="false" customHeight="false" outlineLevel="0" collapsed="false">
      <c r="A129" s="25" t="s">
        <v>61</v>
      </c>
      <c r="B129" s="26" t="n">
        <v>1</v>
      </c>
      <c r="C129" s="2" t="n">
        <v>4.80901743234625</v>
      </c>
      <c r="D129" s="2" t="n">
        <v>0.0207036644606242</v>
      </c>
      <c r="E129" s="2" t="n">
        <v>0.0241375145105507</v>
      </c>
      <c r="F129" s="2" t="n">
        <v>0.0275713645604773</v>
      </c>
      <c r="G129" s="2" t="n">
        <v>0.0310052146104038</v>
      </c>
      <c r="H129" s="2" t="n">
        <v>0.0344390646603303</v>
      </c>
      <c r="I129" s="2" t="n">
        <v>0.343875669693556</v>
      </c>
      <c r="J129" s="2" t="n">
        <v>-0.0100293429044042</v>
      </c>
      <c r="K129" s="2" t="n">
        <v>-0.127225198720674</v>
      </c>
      <c r="L129" s="2" t="n">
        <v>0.0162086260667589</v>
      </c>
      <c r="M129" s="2" t="n">
        <v>0.0628989966051306</v>
      </c>
    </row>
    <row r="130" s="27" customFormat="true" ht="11.25" hidden="false" customHeight="false" outlineLevel="0" collapsed="false">
      <c r="B130" s="28" t="n">
        <v>2</v>
      </c>
      <c r="C130" s="29" t="n">
        <v>4.76591035513532</v>
      </c>
      <c r="D130" s="29" t="n">
        <v>0.0167154984601037</v>
      </c>
      <c r="E130" s="2" t="n">
        <v>0.0207824458848517</v>
      </c>
      <c r="F130" s="29" t="n">
        <v>0.0248493933095997</v>
      </c>
      <c r="G130" s="2" t="n">
        <v>0.0289163407343477</v>
      </c>
      <c r="H130" s="29" t="n">
        <v>0.0329832881590958</v>
      </c>
      <c r="I130" s="2" t="n">
        <v>0.359283647157105</v>
      </c>
      <c r="J130" s="2" t="n">
        <v>-0.0106220178628456</v>
      </c>
      <c r="K130" s="29" t="n">
        <v>-0.128529888893979</v>
      </c>
      <c r="L130" s="29" t="n">
        <v>0.0204107861526406</v>
      </c>
      <c r="M130" s="29" t="n">
        <v>0.0720802470802416</v>
      </c>
    </row>
    <row r="131" customFormat="false" ht="11.25" hidden="false" customHeight="false" outlineLevel="0" collapsed="false">
      <c r="B131" s="26" t="n">
        <v>3</v>
      </c>
      <c r="C131" s="2" t="n">
        <v>4.77702422896653</v>
      </c>
      <c r="D131" s="2" t="n">
        <v>0.0239761054058245</v>
      </c>
      <c r="E131" s="2" t="n">
        <v>0.0265789518127971</v>
      </c>
      <c r="F131" s="2" t="n">
        <v>0.0291817982197697</v>
      </c>
      <c r="G131" s="2" t="n">
        <v>0.0317846446267423</v>
      </c>
      <c r="H131" s="2" t="n">
        <v>0.0343874910337149</v>
      </c>
      <c r="I131" s="2" t="n">
        <v>0.365182196151038</v>
      </c>
      <c r="J131" s="2" t="n">
        <v>-0.00985510789982355</v>
      </c>
      <c r="K131" s="2" t="n">
        <v>-0.127362914611526</v>
      </c>
      <c r="L131" s="2" t="n">
        <v>0.0234050697612242</v>
      </c>
      <c r="M131" s="2" t="n">
        <v>0.0779264999882964</v>
      </c>
    </row>
    <row r="132" customFormat="false" ht="11.25" hidden="false" customHeight="false" outlineLevel="0" collapsed="false">
      <c r="B132" s="26" t="n">
        <v>4</v>
      </c>
      <c r="C132" s="2" t="n">
        <v>4.82435106764895</v>
      </c>
      <c r="D132" s="2" t="n">
        <v>0.018755411966822</v>
      </c>
      <c r="E132" s="2" t="n">
        <v>0.0207604033995586</v>
      </c>
      <c r="F132" s="2" t="n">
        <v>0.0227653948322953</v>
      </c>
      <c r="G132" s="2" t="n">
        <v>0.0247703862650319</v>
      </c>
      <c r="H132" s="2" t="n">
        <v>0.0267753776977686</v>
      </c>
      <c r="I132" s="2" t="n">
        <v>0.364390882762467</v>
      </c>
      <c r="J132" s="2" t="n">
        <v>-0.00877187556095517</v>
      </c>
      <c r="K132" s="2" t="n">
        <v>-0.123290896129184</v>
      </c>
      <c r="L132" s="2" t="n">
        <v>0.0306730957903976</v>
      </c>
      <c r="M132" s="2" t="n">
        <v>0.0906529914611002</v>
      </c>
    </row>
    <row r="133" customFormat="false" ht="11.25" hidden="false" customHeight="false" outlineLevel="0" collapsed="false">
      <c r="A133" s="25" t="s">
        <v>62</v>
      </c>
      <c r="B133" s="26" t="n">
        <v>1</v>
      </c>
      <c r="C133" s="2" t="n">
        <v>4.83606715370985</v>
      </c>
      <c r="D133" s="2" t="n">
        <v>0.0208595604939383</v>
      </c>
      <c r="E133" s="2" t="n">
        <v>0.0221217666880211</v>
      </c>
      <c r="F133" s="2" t="n">
        <v>0.0233839728821039</v>
      </c>
      <c r="G133" s="2" t="n">
        <v>0.0246461790761868</v>
      </c>
      <c r="H133" s="2" t="n">
        <v>0.0259083852702696</v>
      </c>
      <c r="I133" s="2" t="n">
        <v>0.365160887254482</v>
      </c>
      <c r="J133" s="2" t="n">
        <v>-0.00975465422489096</v>
      </c>
      <c r="K133" s="2" t="n">
        <v>-0.122591742505814</v>
      </c>
      <c r="L133" s="2" t="n">
        <v>0.0304204661455216</v>
      </c>
      <c r="M133" s="2" t="n">
        <v>0.0937677100524661</v>
      </c>
    </row>
    <row r="134" customFormat="false" ht="11.25" hidden="false" customHeight="false" outlineLevel="0" collapsed="false">
      <c r="A134" s="25"/>
      <c r="B134" s="26" t="n">
        <v>2</v>
      </c>
      <c r="C134" s="2" t="n">
        <v>4.78723828532317</v>
      </c>
      <c r="D134" s="2" t="n">
        <v>0.0192879199460888</v>
      </c>
      <c r="E134" s="2" t="n">
        <v>0.0199672592110067</v>
      </c>
      <c r="F134" s="2" t="n">
        <v>0.0206465984759247</v>
      </c>
      <c r="G134" s="2" t="n">
        <v>0.0213259377408427</v>
      </c>
      <c r="H134" s="2" t="n">
        <v>0.0220052770057607</v>
      </c>
      <c r="I134" s="2" t="n">
        <v>0.377040163517577</v>
      </c>
      <c r="J134" s="2" t="n">
        <v>-0.00928899125494461</v>
      </c>
      <c r="K134" s="2" t="n">
        <v>-0.123463612340215</v>
      </c>
      <c r="L134" s="2" t="n">
        <v>0.0380662028141624</v>
      </c>
      <c r="M134" s="2" t="n">
        <v>0.107792297687878</v>
      </c>
    </row>
    <row r="135" customFormat="false" ht="11.25" hidden="false" customHeight="false" outlineLevel="0" collapsed="false">
      <c r="A135" s="25"/>
      <c r="B135" s="26" t="n">
        <v>3</v>
      </c>
      <c r="C135" s="2" t="n">
        <v>4.74652858375828</v>
      </c>
      <c r="D135" s="2" t="n">
        <v>0.013783498279911</v>
      </c>
      <c r="E135" s="2" t="n">
        <v>0.0137104794989709</v>
      </c>
      <c r="F135" s="2" t="n">
        <v>0.0136374607180309</v>
      </c>
      <c r="G135" s="2" t="n">
        <v>0.0135644419370909</v>
      </c>
      <c r="H135" s="2" t="n">
        <v>0.0134914231561509</v>
      </c>
      <c r="I135" s="2" t="n">
        <v>0.384870506587745</v>
      </c>
      <c r="J135" s="2" t="n">
        <v>-0.0200734667368026</v>
      </c>
      <c r="K135" s="2" t="n">
        <v>-0.13596026154515</v>
      </c>
      <c r="L135" s="2" t="n">
        <v>0.0304501886060228</v>
      </c>
      <c r="M135" s="2" t="n">
        <v>0.106153487297588</v>
      </c>
    </row>
    <row r="136" customFormat="false" ht="11.25" hidden="false" customHeight="false" outlineLevel="0" collapsed="false">
      <c r="B136" s="26" t="n">
        <v>4</v>
      </c>
      <c r="C136" s="2" t="n">
        <v>4.71397313177966</v>
      </c>
      <c r="D136" s="2" t="n">
        <v>0.00987413559298526</v>
      </c>
      <c r="E136" s="2" t="n">
        <v>0.00926929940728266</v>
      </c>
      <c r="F136" s="2" t="n">
        <v>0.00866446322158007</v>
      </c>
      <c r="G136" s="2" t="n">
        <v>0.00805962703587747</v>
      </c>
      <c r="H136" s="2" t="n">
        <v>0.00745479085017487</v>
      </c>
      <c r="I136" s="2" t="n">
        <v>0.390460399001699</v>
      </c>
      <c r="J136" s="2" t="n">
        <v>-0.0321466491996143</v>
      </c>
      <c r="K136" s="2" t="n">
        <v>-0.149502931708736</v>
      </c>
      <c r="L136" s="2" t="n">
        <v>0.0256410683978505</v>
      </c>
      <c r="M136" s="2" t="n">
        <v>0.105349427427006</v>
      </c>
    </row>
    <row r="137" customFormat="false" ht="11.25" hidden="false" customHeight="false" outlineLevel="0" collapsed="false">
      <c r="A137" s="25" t="s">
        <v>63</v>
      </c>
      <c r="B137" s="26" t="n">
        <v>1</v>
      </c>
      <c r="C137" s="2" t="n">
        <v>4.71660750107726</v>
      </c>
      <c r="D137" s="2" t="n">
        <v>0.00192449820377412</v>
      </c>
      <c r="E137" s="2" t="n">
        <v>0.00043736137491897</v>
      </c>
      <c r="F137" s="2" t="n">
        <v>-0.00104977545393618</v>
      </c>
      <c r="G137" s="2" t="n">
        <v>-0.00253691228279133</v>
      </c>
      <c r="H137" s="2" t="n">
        <v>-0.00402404911164648</v>
      </c>
      <c r="I137" s="2" t="n">
        <v>0.386555397987823</v>
      </c>
      <c r="J137" s="2" t="n">
        <v>-0.0401531071439457</v>
      </c>
      <c r="K137" s="2" t="n">
        <v>-0.155946846837324</v>
      </c>
      <c r="L137" s="2" t="n">
        <v>0.023464024113105</v>
      </c>
      <c r="M137" s="2" t="n">
        <v>0.108164999535707</v>
      </c>
    </row>
    <row r="138" customFormat="false" ht="11.25" hidden="false" customHeight="false" outlineLevel="0" collapsed="false">
      <c r="A138" s="27"/>
      <c r="B138" s="26" t="n">
        <v>2</v>
      </c>
      <c r="C138" s="2" t="n">
        <v>4.75548874138672</v>
      </c>
      <c r="D138" s="2" t="n">
        <v>-0.0029392290713421</v>
      </c>
      <c r="E138" s="2" t="n">
        <v>-0.00445129246700113</v>
      </c>
      <c r="F138" s="2" t="n">
        <v>-0.00596335586266015</v>
      </c>
      <c r="G138" s="2" t="n">
        <v>-0.00747541925831918</v>
      </c>
      <c r="H138" s="2" t="n">
        <v>-0.0089874826539782</v>
      </c>
      <c r="I138" s="2" t="n">
        <v>0.379347656813525</v>
      </c>
      <c r="J138" s="2" t="n">
        <v>-0.044540446193002</v>
      </c>
      <c r="K138" s="2" t="n">
        <v>-0.15789132311784</v>
      </c>
      <c r="L138" s="2" t="n">
        <v>0.0154786637705926</v>
      </c>
      <c r="M138" s="2" t="n">
        <v>0.102658035377761</v>
      </c>
    </row>
    <row r="139" customFormat="false" ht="11.25" hidden="false" customHeight="false" outlineLevel="0" collapsed="false">
      <c r="B139" s="26" t="n">
        <v>3</v>
      </c>
      <c r="C139" s="2" t="n">
        <v>4.76486269036171</v>
      </c>
      <c r="D139" s="2" t="n">
        <v>-0.00517753810086203</v>
      </c>
      <c r="E139" s="2" t="n">
        <v>-0.00674642740035243</v>
      </c>
      <c r="F139" s="2" t="n">
        <v>-0.00831531669984283</v>
      </c>
      <c r="G139" s="2" t="n">
        <v>-0.00988420599933323</v>
      </c>
      <c r="H139" s="2" t="n">
        <v>-0.0114530952988236</v>
      </c>
      <c r="I139" s="2" t="n">
        <v>0.379838785473253</v>
      </c>
      <c r="J139" s="2" t="n">
        <v>-0.0399688111020547</v>
      </c>
      <c r="K139" s="2" t="n">
        <v>-0.153476940387965</v>
      </c>
      <c r="L139" s="2" t="n">
        <v>0.0189953898937013</v>
      </c>
      <c r="M139" s="2" t="n">
        <v>0.106125613954302</v>
      </c>
    </row>
    <row r="140" customFormat="false" ht="11.25" hidden="false" customHeight="false" outlineLevel="0" collapsed="false">
      <c r="B140" s="26" t="n">
        <v>4</v>
      </c>
      <c r="C140" s="2" t="n">
        <v>4.77379765828374</v>
      </c>
      <c r="D140" s="2" t="n">
        <v>-0.00272525962048275</v>
      </c>
      <c r="E140" s="2" t="n">
        <v>-0.00375566075016633</v>
      </c>
      <c r="F140" s="2" t="n">
        <v>-0.00478606187984992</v>
      </c>
      <c r="G140" s="2" t="n">
        <v>-0.00581646300953351</v>
      </c>
      <c r="H140" s="2" t="n">
        <v>-0.00684686413921709</v>
      </c>
      <c r="I140" s="2" t="n">
        <v>0.382434791342923</v>
      </c>
      <c r="J140" s="2" t="n">
        <v>-0.0591569456997253</v>
      </c>
      <c r="K140" s="2" t="n">
        <v>-0.172465617923026</v>
      </c>
      <c r="L140" s="2" t="n">
        <v>0.0117301970241228</v>
      </c>
      <c r="M140" s="2" t="n">
        <v>0.106307140067919</v>
      </c>
    </row>
    <row r="141" customFormat="false" ht="11.25" hidden="false" customHeight="false" outlineLevel="0" collapsed="false">
      <c r="A141" s="25" t="s">
        <v>64</v>
      </c>
      <c r="B141" s="26" t="n">
        <v>1</v>
      </c>
      <c r="C141" s="2" t="n">
        <v>4.78997846394067</v>
      </c>
      <c r="D141" s="2" t="n">
        <v>0.00226420893727046</v>
      </c>
      <c r="E141" s="2" t="n">
        <v>0.00111569721114585</v>
      </c>
      <c r="F141" s="2" t="n">
        <v>-3.28145149787636E-005</v>
      </c>
      <c r="G141" s="2" t="n">
        <v>-0.00118132624110337</v>
      </c>
      <c r="H141" s="2" t="n">
        <v>-0.00232983796722798</v>
      </c>
      <c r="I141" s="2" t="n">
        <v>0.385338022385209</v>
      </c>
      <c r="J141" s="2" t="n">
        <v>-0.0569304038616665</v>
      </c>
      <c r="K141" s="2" t="n">
        <v>-0.169585335153049</v>
      </c>
      <c r="L141" s="2" t="n">
        <v>0.0209661743636415</v>
      </c>
      <c r="M141" s="2" t="n">
        <v>0.121278109868792</v>
      </c>
    </row>
    <row r="142" customFormat="false" ht="11.25" hidden="false" customHeight="false" outlineLevel="0" collapsed="false">
      <c r="A142" s="25"/>
      <c r="B142" s="26" t="n">
        <v>2</v>
      </c>
      <c r="C142" s="2" t="n">
        <v>4.81792502872697</v>
      </c>
      <c r="D142" s="2" t="n">
        <v>0.00386302406102459</v>
      </c>
      <c r="E142" s="2" t="n">
        <v>0.0034298843336989</v>
      </c>
      <c r="F142" s="2" t="n">
        <v>0.00299674460637321</v>
      </c>
      <c r="G142" s="2" t="n">
        <v>0.00256360487904753</v>
      </c>
      <c r="H142" s="2" t="n">
        <v>0.00213046515172184</v>
      </c>
      <c r="I142" s="2" t="n">
        <v>0.382330166470296</v>
      </c>
      <c r="J142" s="2" t="n">
        <v>-0.072758964696347</v>
      </c>
      <c r="K142" s="2" t="n">
        <v>-0.184033053478595</v>
      </c>
      <c r="L142" s="2" t="n">
        <v>0.00877741299465958</v>
      </c>
      <c r="M142" s="2" t="n">
        <v>0.114509107886894</v>
      </c>
    </row>
    <row r="143" customFormat="false" ht="11.25" hidden="false" customHeight="false" outlineLevel="0" collapsed="false">
      <c r="A143" s="25"/>
      <c r="B143" s="26" t="n">
        <v>3</v>
      </c>
      <c r="C143" s="2" t="n">
        <v>4.83571541877476</v>
      </c>
      <c r="D143" s="2" t="n">
        <v>0.00801910314906896</v>
      </c>
      <c r="E143" s="2" t="n">
        <v>0.00921510269293547</v>
      </c>
      <c r="F143" s="2" t="n">
        <v>0.010411102236802</v>
      </c>
      <c r="G143" s="2" t="n">
        <v>0.0116071017806685</v>
      </c>
      <c r="H143" s="2" t="n">
        <v>0.012803101324535</v>
      </c>
      <c r="I143" s="30" t="n">
        <v>0.380311770172741</v>
      </c>
      <c r="J143" s="30" t="n">
        <v>-0.0952455238770339</v>
      </c>
      <c r="K143" s="30" t="n">
        <v>-0.205306424720993</v>
      </c>
      <c r="L143" s="30" t="n">
        <v>-0.00257459624452256</v>
      </c>
      <c r="M143" s="30" t="n">
        <v>0.110450505001391</v>
      </c>
    </row>
    <row r="144" customFormat="false" ht="11.25" hidden="false" customHeight="false" outlineLevel="0" collapsed="false">
      <c r="B144" s="26" t="n">
        <v>4</v>
      </c>
      <c r="C144" s="2" t="n">
        <v>4.88492984017745</v>
      </c>
      <c r="D144" s="2" t="n">
        <v>0.00857896073244423</v>
      </c>
      <c r="E144" s="2" t="n">
        <v>0.0116523405129075</v>
      </c>
      <c r="F144" s="2" t="n">
        <v>0.0147257202933708</v>
      </c>
      <c r="G144" s="2" t="n">
        <v>0.0177991000738341</v>
      </c>
      <c r="H144" s="2" t="n">
        <v>0.0208724798542974</v>
      </c>
      <c r="I144" s="30" t="n">
        <v>0.373001960096156</v>
      </c>
      <c r="J144" s="30" t="n">
        <v>-0.104517728364746</v>
      </c>
      <c r="K144" s="30" t="n">
        <v>-0.212595982206993</v>
      </c>
      <c r="L144" s="30" t="n">
        <v>-0.0137144122738154</v>
      </c>
      <c r="M144" s="30" t="n">
        <v>0.095779379328837</v>
      </c>
    </row>
    <row r="145" customFormat="false" ht="11.25" hidden="false" customHeight="false" outlineLevel="0" collapsed="false">
      <c r="A145" s="25" t="s">
        <v>65</v>
      </c>
      <c r="B145" s="26" t="n">
        <v>1</v>
      </c>
      <c r="C145" s="30" t="n">
        <v>4.91545691923558</v>
      </c>
      <c r="D145" s="30" t="n">
        <v>0.00892558976836429</v>
      </c>
      <c r="E145" s="30" t="n">
        <v>0.0139136051247943</v>
      </c>
      <c r="F145" s="30" t="n">
        <v>0.0189016204812243</v>
      </c>
      <c r="G145" s="30" t="n">
        <v>0.0238896358376543</v>
      </c>
      <c r="H145" s="30" t="n">
        <v>0.0288776511940843</v>
      </c>
      <c r="I145" s="30" t="n">
        <v>0.367530386892764</v>
      </c>
      <c r="J145" s="30" t="n">
        <v>-0.127988665837833</v>
      </c>
      <c r="K145" s="30" t="n">
        <v>-0.234087118493857</v>
      </c>
      <c r="L145" s="30" t="n">
        <v>-0.0293935117198887</v>
      </c>
      <c r="M145" s="30" t="n">
        <v>0.088133061406515</v>
      </c>
    </row>
    <row r="146" customFormat="false" ht="11.25" hidden="false" customHeight="false" outlineLevel="0" collapsed="false">
      <c r="A146" s="25"/>
      <c r="B146" s="26" t="n">
        <v>2</v>
      </c>
      <c r="C146" s="30" t="n">
        <v>4.95622597811975</v>
      </c>
      <c r="D146" s="30" t="n">
        <v>0.00924778019133264</v>
      </c>
      <c r="E146" s="30" t="n">
        <v>0.0161802189653208</v>
      </c>
      <c r="F146" s="30" t="n">
        <v>0.023112657739309</v>
      </c>
      <c r="G146" s="30" t="n">
        <v>0.0300450965132972</v>
      </c>
      <c r="H146" s="30" t="n">
        <v>0.0369775352872854</v>
      </c>
      <c r="I146" s="30" t="n">
        <v>0.360223774222253</v>
      </c>
      <c r="J146" s="30" t="n">
        <v>-0.145579158148795</v>
      </c>
      <c r="K146" s="30" t="n">
        <v>-0.250653841622537</v>
      </c>
      <c r="L146" s="30" t="n">
        <v>-0.0565710500182825</v>
      </c>
      <c r="M146" s="30" t="n">
        <v>0.058141808670561</v>
      </c>
    </row>
    <row r="147" customFormat="false" ht="11.25" hidden="false" customHeight="false" outlineLevel="0" collapsed="false">
      <c r="A147" s="25"/>
      <c r="B147" s="26" t="n">
        <v>3</v>
      </c>
      <c r="C147" s="30" t="n">
        <v>4.91235960015154</v>
      </c>
      <c r="D147" s="30" t="n">
        <v>0.0053159765800923</v>
      </c>
      <c r="E147" s="30" t="n">
        <v>0.0123889773004949</v>
      </c>
      <c r="F147" s="30" t="n">
        <v>0.0194619780208975</v>
      </c>
      <c r="G147" s="30" t="n">
        <v>0.0265349787413001</v>
      </c>
      <c r="H147" s="30" t="n">
        <v>0.0336079794617027</v>
      </c>
    </row>
    <row r="148" customFormat="false" ht="11.25" hidden="false" customHeight="false" outlineLevel="0" collapsed="false">
      <c r="B148" s="26" t="n">
        <v>4</v>
      </c>
      <c r="C148" s="30" t="n">
        <v>4.78288486338006</v>
      </c>
      <c r="D148" s="30" t="n">
        <v>0.00241838086428157</v>
      </c>
      <c r="E148" s="30" t="n">
        <v>0.0111501589734364</v>
      </c>
      <c r="F148" s="30" t="n">
        <v>0.0198819370825912</v>
      </c>
      <c r="G148" s="30" t="n">
        <v>0.0286137151917461</v>
      </c>
      <c r="H148" s="30" t="n">
        <v>0.0373454933009009</v>
      </c>
    </row>
  </sheetData>
  <mergeCells count="5">
    <mergeCell ref="D1:H1"/>
    <mergeCell ref="I1:M1"/>
    <mergeCell ref="D2:H2"/>
    <mergeCell ref="I2:M2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2" activeCellId="0" sqref="I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83"/>
    <col collapsed="false" customWidth="true" hidden="false" outlineLevel="0" max="13" min="3" style="2" width="20.83"/>
    <col collapsed="false" customWidth="false" hidden="false" outlineLevel="0" max="257" min="14" style="1" width="9.32"/>
  </cols>
  <sheetData>
    <row r="1" customFormat="false" ht="11.25" hidden="false" customHeight="false" outlineLevel="0" collapsed="false"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1.25" hidden="false" customHeight="false" outlineLevel="0" collapsed="false">
      <c r="C2" s="6" t="s">
        <v>3</v>
      </c>
      <c r="D2" s="7" t="s">
        <v>4</v>
      </c>
      <c r="E2" s="7"/>
      <c r="F2" s="7"/>
      <c r="G2" s="7"/>
      <c r="H2" s="7"/>
      <c r="I2" s="8" t="s">
        <v>5</v>
      </c>
      <c r="J2" s="8"/>
      <c r="K2" s="8"/>
      <c r="L2" s="8"/>
      <c r="M2" s="8"/>
    </row>
    <row r="3" customFormat="false" ht="36" hidden="false" customHeight="true" outlineLevel="0" collapsed="false"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1" t="s">
        <v>12</v>
      </c>
      <c r="J3" s="11" t="s">
        <v>13</v>
      </c>
      <c r="K3" s="12" t="s">
        <v>14</v>
      </c>
      <c r="L3" s="12" t="s">
        <v>15</v>
      </c>
      <c r="M3" s="12" t="s">
        <v>16</v>
      </c>
    </row>
    <row r="4" customFormat="false" ht="11.25" hidden="false" customHeight="false" outlineLevel="0" collapsed="false">
      <c r="A4" s="13" t="s">
        <v>17</v>
      </c>
      <c r="B4" s="13"/>
      <c r="C4" s="9" t="s">
        <v>18</v>
      </c>
      <c r="D4" s="9" t="s">
        <v>66</v>
      </c>
      <c r="E4" s="9" t="s">
        <v>67</v>
      </c>
      <c r="F4" s="9" t="s">
        <v>68</v>
      </c>
      <c r="G4" s="9" t="s">
        <v>69</v>
      </c>
      <c r="H4" s="9" t="s">
        <v>70</v>
      </c>
      <c r="I4" s="9" t="s">
        <v>71</v>
      </c>
      <c r="J4" s="9" t="s">
        <v>72</v>
      </c>
      <c r="K4" s="9" t="s">
        <v>73</v>
      </c>
      <c r="L4" s="9" t="s">
        <v>74</v>
      </c>
      <c r="M4" s="9" t="s">
        <v>75</v>
      </c>
    </row>
    <row r="5" customFormat="false" ht="11.25" hidden="false" customHeight="false" outlineLevel="0" collapsed="false">
      <c r="A5" s="14" t="s">
        <v>29</v>
      </c>
      <c r="B5" s="15" t="n">
        <v>1</v>
      </c>
    </row>
    <row r="6" s="19" customFormat="true" ht="11.25" hidden="false" customHeight="false" outlineLevel="0" collapsed="false">
      <c r="A6" s="16" t="s">
        <v>30</v>
      </c>
      <c r="B6" s="17" t="n">
        <v>2</v>
      </c>
      <c r="C6" s="18" t="n">
        <v>4.60517018598809</v>
      </c>
      <c r="D6" s="18" t="n">
        <v>0.368770558709525</v>
      </c>
      <c r="E6" s="18" t="n">
        <v>0.433035915528414</v>
      </c>
      <c r="F6" s="18" t="n">
        <v>0.497301272347304</v>
      </c>
      <c r="G6" s="18" t="n">
        <v>0.561566629166194</v>
      </c>
      <c r="H6" s="18" t="n">
        <v>0.625831985985083</v>
      </c>
      <c r="I6" s="18" t="n">
        <v>0.00692389465682428</v>
      </c>
      <c r="J6" s="18" t="n">
        <v>0.00378794879686199</v>
      </c>
      <c r="K6" s="18" t="n">
        <v>0.0186043205180136</v>
      </c>
      <c r="L6" s="18" t="n">
        <v>0.158947157687926</v>
      </c>
      <c r="M6" s="18" t="n">
        <v>0.158947157687926</v>
      </c>
    </row>
    <row r="7" customFormat="false" ht="11.25" hidden="false" customHeight="false" outlineLevel="0" collapsed="false">
      <c r="A7" s="14"/>
      <c r="B7" s="15" t="n">
        <v>3</v>
      </c>
      <c r="C7" s="2" t="n">
        <v>4.731287973283</v>
      </c>
      <c r="D7" s="2" t="n">
        <v>0.375190537055077</v>
      </c>
      <c r="E7" s="29" t="n">
        <v>0.445331176525662</v>
      </c>
      <c r="F7" s="2" t="n">
        <v>0.515471815996247</v>
      </c>
      <c r="G7" s="29" t="n">
        <v>0.585612455466832</v>
      </c>
      <c r="H7" s="2" t="n">
        <v>0.655753094937417</v>
      </c>
      <c r="I7" s="2" t="n">
        <v>0.00900785365885301</v>
      </c>
      <c r="J7" s="2" t="n">
        <v>0.00181781694558392</v>
      </c>
      <c r="K7" s="2" t="n">
        <v>0.0176306450327462</v>
      </c>
      <c r="L7" s="2" t="n">
        <v>0.17743712023394</v>
      </c>
      <c r="M7" s="2" t="n">
        <v>0.17743712023394</v>
      </c>
    </row>
    <row r="8" customFormat="false" ht="11.25" hidden="false" customHeight="false" outlineLevel="0" collapsed="false">
      <c r="A8" s="14"/>
      <c r="B8" s="15" t="n">
        <v>4</v>
      </c>
      <c r="C8" s="2" t="n">
        <v>4.66728555850105</v>
      </c>
      <c r="D8" s="2" t="n">
        <v>0.436208721823067</v>
      </c>
      <c r="E8" s="29" t="n">
        <v>0.505592404475879</v>
      </c>
      <c r="F8" s="2" t="n">
        <v>0.57497608712869</v>
      </c>
      <c r="G8" s="29" t="n">
        <v>0.644359769781501</v>
      </c>
      <c r="H8" s="2" t="n">
        <v>0.713743452434313</v>
      </c>
      <c r="I8" s="2" t="n">
        <v>0.0109002640258182</v>
      </c>
      <c r="J8" s="2" t="n">
        <v>0.000127258032309614</v>
      </c>
      <c r="K8" s="2" t="n">
        <v>0.0234216061133914</v>
      </c>
      <c r="L8" s="2" t="n">
        <v>0.172055276941695</v>
      </c>
      <c r="M8" s="2" t="n">
        <v>0.172055276941695</v>
      </c>
    </row>
    <row r="9" customFormat="false" ht="11.25" hidden="false" customHeight="false" outlineLevel="0" collapsed="false">
      <c r="A9" s="14" t="s">
        <v>31</v>
      </c>
      <c r="B9" s="15" t="n">
        <v>1</v>
      </c>
      <c r="C9" s="2" t="n">
        <v>4.60146032049274</v>
      </c>
      <c r="D9" s="2" t="n">
        <v>0.543678348826608</v>
      </c>
      <c r="E9" s="29" t="n">
        <v>0.559633185491814</v>
      </c>
      <c r="F9" s="2" t="n">
        <v>0.575588022157019</v>
      </c>
      <c r="G9" s="29" t="n">
        <v>0.591542858822225</v>
      </c>
      <c r="H9" s="2" t="n">
        <v>0.60749769548743</v>
      </c>
      <c r="I9" s="2" t="n">
        <v>0.00144100568762729</v>
      </c>
      <c r="J9" s="2" t="n">
        <v>-0.0100617800572673</v>
      </c>
      <c r="K9" s="2" t="n">
        <v>0.0132281572502656</v>
      </c>
      <c r="L9" s="2" t="n">
        <v>0.153287312090652</v>
      </c>
      <c r="M9" s="2" t="n">
        <v>0.153287312090652</v>
      </c>
    </row>
    <row r="10" customFormat="false" ht="11.25" hidden="false" customHeight="false" outlineLevel="0" collapsed="false">
      <c r="A10" s="14"/>
      <c r="B10" s="15" t="n">
        <v>2</v>
      </c>
      <c r="C10" s="2" t="n">
        <v>4.67679340365325</v>
      </c>
      <c r="D10" s="2" t="n">
        <v>0.571942392032774</v>
      </c>
      <c r="E10" s="29" t="n">
        <v>0.53673493784003</v>
      </c>
      <c r="F10" s="2" t="n">
        <v>0.501527483647285</v>
      </c>
      <c r="G10" s="29" t="n">
        <v>0.466320029454541</v>
      </c>
      <c r="H10" s="2" t="n">
        <v>0.431112575261796</v>
      </c>
      <c r="I10" s="2" t="n">
        <v>-0.00912948619473277</v>
      </c>
      <c r="J10" s="2" t="n">
        <v>-0.0217416902060724</v>
      </c>
      <c r="K10" s="2" t="n">
        <v>-0.00321020483537258</v>
      </c>
      <c r="L10" s="2" t="n">
        <v>0.14590327099508</v>
      </c>
      <c r="M10" s="2" t="n">
        <v>0.14590327099508</v>
      </c>
    </row>
    <row r="11" customFormat="false" ht="11.25" hidden="false" customHeight="false" outlineLevel="0" collapsed="false">
      <c r="A11" s="14"/>
      <c r="B11" s="15" t="n">
        <v>3</v>
      </c>
      <c r="C11" s="2" t="n">
        <v>4.62715603707049</v>
      </c>
      <c r="D11" s="2" t="n">
        <v>0.600076011583064</v>
      </c>
      <c r="E11" s="29" t="n">
        <v>0.570129441043654</v>
      </c>
      <c r="F11" s="2" t="n">
        <v>0.540182870504245</v>
      </c>
      <c r="G11" s="29" t="n">
        <v>0.510236299964835</v>
      </c>
      <c r="H11" s="2" t="n">
        <v>0.480289729425425</v>
      </c>
      <c r="I11" s="2" t="n">
        <v>-0.0147377259144019</v>
      </c>
      <c r="J11" s="2" t="n">
        <v>-0.0306063606140185</v>
      </c>
      <c r="K11" s="2" t="n">
        <v>-0.0125953329062841</v>
      </c>
      <c r="L11" s="2" t="n">
        <v>0.127950364388398</v>
      </c>
      <c r="M11" s="2" t="n">
        <v>0.127950364388398</v>
      </c>
    </row>
    <row r="12" customFormat="false" ht="11.25" hidden="false" customHeight="false" outlineLevel="0" collapsed="false">
      <c r="A12" s="14"/>
      <c r="B12" s="15" t="n">
        <v>4</v>
      </c>
      <c r="C12" s="2" t="n">
        <v>4.6562784811769</v>
      </c>
      <c r="D12" s="2" t="n">
        <v>0.547865490448062</v>
      </c>
      <c r="E12" s="29" t="n">
        <v>0.527928690891816</v>
      </c>
      <c r="F12" s="2" t="n">
        <v>0.507991891335571</v>
      </c>
      <c r="G12" s="29" t="n">
        <v>0.488055091779325</v>
      </c>
      <c r="H12" s="2" t="n">
        <v>0.46811829222308</v>
      </c>
      <c r="I12" s="2" t="n">
        <v>-0.0097662418067516</v>
      </c>
      <c r="J12" s="2" t="n">
        <v>-0.0286315594902213</v>
      </c>
      <c r="K12" s="2" t="n">
        <v>-0.0123632247457968</v>
      </c>
      <c r="L12" s="2" t="n">
        <v>0.131781680622334</v>
      </c>
      <c r="M12" s="2" t="n">
        <v>0.131781680622334</v>
      </c>
    </row>
    <row r="13" customFormat="false" ht="11.25" hidden="false" customHeight="false" outlineLevel="0" collapsed="false">
      <c r="A13" s="14" t="s">
        <v>32</v>
      </c>
      <c r="B13" s="15" t="n">
        <v>1</v>
      </c>
      <c r="C13" s="2" t="n">
        <v>4.71918242594888</v>
      </c>
      <c r="D13" s="2" t="n">
        <v>0.397588656203813</v>
      </c>
      <c r="E13" s="29" t="n">
        <v>0.383993256192057</v>
      </c>
      <c r="F13" s="2" t="n">
        <v>0.3703978561803</v>
      </c>
      <c r="G13" s="29" t="n">
        <v>0.356802456168544</v>
      </c>
      <c r="H13" s="2" t="n">
        <v>0.343207056156788</v>
      </c>
      <c r="I13" s="2" t="n">
        <v>-0.0095759561937938</v>
      </c>
      <c r="J13" s="2" t="n">
        <v>-0.0295018385624616</v>
      </c>
      <c r="K13" s="2" t="n">
        <v>-0.0138340104351903</v>
      </c>
      <c r="L13" s="2" t="n">
        <v>0.14137109268145</v>
      </c>
      <c r="M13" s="2" t="n">
        <v>0.14137109268145</v>
      </c>
    </row>
    <row r="14" customFormat="false" ht="11.25" hidden="false" customHeight="false" outlineLevel="0" collapsed="false">
      <c r="A14" s="14"/>
      <c r="B14" s="15" t="n">
        <v>2</v>
      </c>
      <c r="C14" s="2" t="n">
        <v>4.70371400191408</v>
      </c>
      <c r="D14" s="2" t="n">
        <v>0.243021238063279</v>
      </c>
      <c r="E14" s="29" t="n">
        <v>0.220645670263773</v>
      </c>
      <c r="F14" s="2" t="n">
        <v>0.198270102464266</v>
      </c>
      <c r="G14" s="29" t="n">
        <v>0.17589453466476</v>
      </c>
      <c r="H14" s="2" t="n">
        <v>0.153518966865253</v>
      </c>
      <c r="I14" s="2" t="n">
        <v>-0.00766388905756649</v>
      </c>
      <c r="J14" s="2" t="n">
        <v>-0.0294273428099653</v>
      </c>
      <c r="K14" s="2" t="n">
        <v>-0.0159074875857276</v>
      </c>
      <c r="L14" s="2" t="n">
        <v>0.135360732522026</v>
      </c>
      <c r="M14" s="2" t="n">
        <v>0.135360732522026</v>
      </c>
    </row>
    <row r="15" customFormat="false" ht="11.25" hidden="false" customHeight="false" outlineLevel="0" collapsed="false">
      <c r="A15" s="14"/>
      <c r="B15" s="15" t="n">
        <v>3</v>
      </c>
      <c r="C15" s="2" t="n">
        <v>4.61053901975077</v>
      </c>
      <c r="D15" s="2" t="n">
        <v>0.0919670076456804</v>
      </c>
      <c r="E15" s="29" t="n">
        <v>0.0392284637099405</v>
      </c>
      <c r="F15" s="2" t="n">
        <v>-0.0135100802257994</v>
      </c>
      <c r="G15" s="29" t="n">
        <v>-0.0662486241615394</v>
      </c>
      <c r="H15" s="2" t="n">
        <v>-0.118987168097279</v>
      </c>
      <c r="I15" s="2" t="n">
        <v>-0.0117803575259442</v>
      </c>
      <c r="J15" s="2" t="n">
        <v>-0.0329035287198969</v>
      </c>
      <c r="K15" s="2" t="n">
        <v>-0.0177149673764291</v>
      </c>
      <c r="L15" s="2" t="n">
        <v>0.117912200096267</v>
      </c>
      <c r="M15" s="2" t="n">
        <v>0.117912200096267</v>
      </c>
    </row>
    <row r="16" customFormat="false" ht="11.25" hidden="false" customHeight="false" outlineLevel="0" collapsed="false">
      <c r="A16" s="14"/>
      <c r="B16" s="15" t="n">
        <v>4</v>
      </c>
      <c r="C16" s="2" t="n">
        <v>4.59330639345049</v>
      </c>
      <c r="D16" s="2" t="n">
        <v>0.260714283240486</v>
      </c>
      <c r="E16" s="29" t="n">
        <v>0.216427673727202</v>
      </c>
      <c r="F16" s="2" t="n">
        <v>0.172141064213917</v>
      </c>
      <c r="G16" s="29" t="n">
        <v>0.127854454700633</v>
      </c>
      <c r="H16" s="2" t="n">
        <v>0.0835678451873485</v>
      </c>
      <c r="I16" s="2" t="n">
        <v>-0.0203543863388268</v>
      </c>
      <c r="J16" s="2" t="n">
        <v>-0.0424406609313024</v>
      </c>
      <c r="K16" s="2" t="n">
        <v>-0.02644213180082</v>
      </c>
      <c r="L16" s="2" t="n">
        <v>0.102925538471303</v>
      </c>
      <c r="M16" s="2" t="n">
        <v>0.102925538471303</v>
      </c>
    </row>
    <row r="17" customFormat="false" ht="11.25" hidden="false" customHeight="false" outlineLevel="0" collapsed="false">
      <c r="A17" s="14" t="s">
        <v>33</v>
      </c>
      <c r="B17" s="15" t="n">
        <v>1</v>
      </c>
      <c r="C17" s="2" t="n">
        <v>4.59383681167333</v>
      </c>
      <c r="D17" s="2" t="n">
        <v>0.243174464287542</v>
      </c>
      <c r="E17" s="29" t="n">
        <v>0.209449655513194</v>
      </c>
      <c r="F17" s="2" t="n">
        <v>0.175724846738846</v>
      </c>
      <c r="G17" s="29" t="n">
        <v>0.142000037964499</v>
      </c>
      <c r="H17" s="2" t="n">
        <v>0.108275229190151</v>
      </c>
      <c r="I17" s="2" t="n">
        <v>-0.0203765482225414</v>
      </c>
      <c r="J17" s="2" t="n">
        <v>-0.0446690902318401</v>
      </c>
      <c r="K17" s="2" t="n">
        <v>-0.0313846480788231</v>
      </c>
      <c r="L17" s="2" t="n">
        <v>0.0949112176907785</v>
      </c>
      <c r="M17" s="2" t="n">
        <v>0.0949112176907785</v>
      </c>
    </row>
    <row r="18" customFormat="false" ht="11.25" hidden="false" customHeight="false" outlineLevel="0" collapsed="false">
      <c r="A18" s="14"/>
      <c r="B18" s="15" t="n">
        <v>2</v>
      </c>
      <c r="C18" s="2" t="n">
        <v>4.59999476812979</v>
      </c>
      <c r="D18" s="2" t="n">
        <v>0.264172225450551</v>
      </c>
      <c r="E18" s="29" t="n">
        <v>0.227148507509045</v>
      </c>
      <c r="F18" s="2" t="n">
        <v>0.190124789567538</v>
      </c>
      <c r="G18" s="29" t="n">
        <v>0.153101071626032</v>
      </c>
      <c r="H18" s="2" t="n">
        <v>0.116077353684526</v>
      </c>
      <c r="I18" s="2" t="n">
        <v>-0.0288245039659937</v>
      </c>
      <c r="J18" s="2" t="n">
        <v>-0.0576075405835128</v>
      </c>
      <c r="K18" s="2" t="n">
        <v>-0.0478257022053476</v>
      </c>
      <c r="L18" s="2" t="n">
        <v>0.0757781256168463</v>
      </c>
      <c r="M18" s="2" t="n">
        <v>0.0757781256168463</v>
      </c>
    </row>
    <row r="19" customFormat="false" ht="11.25" hidden="false" customHeight="false" outlineLevel="0" collapsed="false">
      <c r="A19" s="14"/>
      <c r="B19" s="15" t="n">
        <v>3</v>
      </c>
      <c r="C19" s="2" t="n">
        <v>4.61099499661553</v>
      </c>
      <c r="D19" s="2" t="n">
        <v>0.329014768941444</v>
      </c>
      <c r="E19" s="29" t="n">
        <v>0.303135875016031</v>
      </c>
      <c r="F19" s="2" t="n">
        <v>0.277256981090618</v>
      </c>
      <c r="G19" s="29" t="n">
        <v>0.251378087165205</v>
      </c>
      <c r="H19" s="2" t="n">
        <v>0.225499193239792</v>
      </c>
      <c r="I19" s="2" t="n">
        <v>-0.0368822239969209</v>
      </c>
      <c r="J19" s="2" t="n">
        <v>-0.0702432868820751</v>
      </c>
      <c r="K19" s="2" t="n">
        <v>-0.0642421382578762</v>
      </c>
      <c r="L19" s="2" t="n">
        <v>0.0579391443486705</v>
      </c>
      <c r="M19" s="2" t="n">
        <v>0.0579391443486705</v>
      </c>
    </row>
    <row r="20" customFormat="false" ht="11.25" hidden="false" customHeight="false" outlineLevel="0" collapsed="false">
      <c r="A20" s="14"/>
      <c r="B20" s="15" t="n">
        <v>4</v>
      </c>
      <c r="C20" s="2" t="n">
        <v>4.64548935624731</v>
      </c>
      <c r="D20" s="2" t="n">
        <v>0.29284032233778</v>
      </c>
      <c r="E20" s="29" t="n">
        <v>0.285669010656752</v>
      </c>
      <c r="F20" s="2" t="n">
        <v>0.278497698975723</v>
      </c>
      <c r="G20" s="29" t="n">
        <v>0.271326387294694</v>
      </c>
      <c r="H20" s="2" t="n">
        <v>0.264155075613666</v>
      </c>
      <c r="I20" s="2" t="n">
        <v>-0.0435208075488923</v>
      </c>
      <c r="J20" s="2" t="n">
        <v>-0.0783814223219366</v>
      </c>
      <c r="K20" s="2" t="n">
        <v>-0.0723114432694121</v>
      </c>
      <c r="L20" s="2" t="n">
        <v>0.0527914143133696</v>
      </c>
      <c r="M20" s="2" t="n">
        <v>0.0527914143133696</v>
      </c>
    </row>
    <row r="21" customFormat="false" ht="11.25" hidden="false" customHeight="false" outlineLevel="0" collapsed="false">
      <c r="A21" s="14" t="s">
        <v>34</v>
      </c>
      <c r="B21" s="15" t="n">
        <v>1</v>
      </c>
      <c r="C21" s="2" t="n">
        <v>4.6436970582912</v>
      </c>
      <c r="D21" s="2" t="n">
        <v>0.18627901368335</v>
      </c>
      <c r="E21" s="29" t="n">
        <v>0.193634144969554</v>
      </c>
      <c r="F21" s="2" t="n">
        <v>0.200989276255758</v>
      </c>
      <c r="G21" s="29" t="n">
        <v>0.208344407541962</v>
      </c>
      <c r="H21" s="2" t="n">
        <v>0.215699538828166</v>
      </c>
      <c r="I21" s="2" t="n">
        <v>-0.0433321306024088</v>
      </c>
      <c r="J21" s="2" t="n">
        <v>-0.0766042761163183</v>
      </c>
      <c r="K21" s="2" t="n">
        <v>-0.0708801258604278</v>
      </c>
      <c r="L21" s="2" t="n">
        <v>0.051537508041515</v>
      </c>
      <c r="M21" s="2" t="n">
        <v>0.051537508041515</v>
      </c>
    </row>
    <row r="22" customFormat="false" ht="11.25" hidden="false" customHeight="false" outlineLevel="0" collapsed="false">
      <c r="A22" s="14"/>
      <c r="B22" s="15" t="n">
        <v>2</v>
      </c>
      <c r="C22" s="2" t="n">
        <v>4.65490209950716</v>
      </c>
      <c r="D22" s="2" t="n">
        <v>0.172835121846235</v>
      </c>
      <c r="E22" s="29" t="n">
        <v>0.181851158572185</v>
      </c>
      <c r="F22" s="2" t="n">
        <v>0.190867195298136</v>
      </c>
      <c r="G22" s="29" t="n">
        <v>0.199883232024086</v>
      </c>
      <c r="H22" s="2" t="n">
        <v>0.208899268750036</v>
      </c>
      <c r="I22" s="2" t="n">
        <v>-0.0451254797925732</v>
      </c>
      <c r="J22" s="2" t="n">
        <v>-0.0792948968379736</v>
      </c>
      <c r="K22" s="2" t="n">
        <v>-0.0746901464463297</v>
      </c>
      <c r="L22" s="2" t="n">
        <v>0.0463702309717265</v>
      </c>
      <c r="M22" s="2" t="n">
        <v>0.0463702309717265</v>
      </c>
    </row>
    <row r="23" customFormat="false" ht="11.25" hidden="false" customHeight="false" outlineLevel="0" collapsed="false">
      <c r="A23" s="14"/>
      <c r="B23" s="15" t="n">
        <v>3</v>
      </c>
      <c r="C23" s="2" t="n">
        <v>4.67389585301857</v>
      </c>
      <c r="D23" s="2" t="n">
        <v>0.136660033535545</v>
      </c>
      <c r="E23" s="29" t="n">
        <v>0.131210719104609</v>
      </c>
      <c r="F23" s="2" t="n">
        <v>0.125761404673673</v>
      </c>
      <c r="G23" s="29" t="n">
        <v>0.120312090242737</v>
      </c>
      <c r="H23" s="2" t="n">
        <v>0.114862775811801</v>
      </c>
      <c r="I23" s="2" t="n">
        <v>-0.036792897409998</v>
      </c>
      <c r="J23" s="2" t="n">
        <v>-0.0705419984531521</v>
      </c>
      <c r="K23" s="2" t="n">
        <v>-0.0679287719900527</v>
      </c>
      <c r="L23" s="2" t="n">
        <v>0.0533078332319117</v>
      </c>
      <c r="M23" s="2" t="n">
        <v>0.0533078332319117</v>
      </c>
    </row>
    <row r="24" customFormat="false" ht="11.25" hidden="false" customHeight="false" outlineLevel="0" collapsed="false">
      <c r="A24" s="14"/>
      <c r="B24" s="15" t="n">
        <v>4</v>
      </c>
      <c r="C24" s="2" t="n">
        <v>4.69898911588392</v>
      </c>
      <c r="D24" s="2" t="n">
        <v>0.161422629675376</v>
      </c>
      <c r="E24" s="29" t="n">
        <v>0.147281023364218</v>
      </c>
      <c r="F24" s="2" t="n">
        <v>0.13313941705306</v>
      </c>
      <c r="G24" s="29" t="n">
        <v>0.118997810741902</v>
      </c>
      <c r="H24" s="2" t="n">
        <v>0.104856204430744</v>
      </c>
      <c r="I24" s="2" t="n">
        <v>-0.0211938884341925</v>
      </c>
      <c r="J24" s="2" t="n">
        <v>-0.0555538258841291</v>
      </c>
      <c r="K24" s="2" t="n">
        <v>-0.0613152598218127</v>
      </c>
      <c r="L24" s="2" t="n">
        <v>0.061372110141697</v>
      </c>
      <c r="M24" s="2" t="n">
        <v>0.061372110141697</v>
      </c>
    </row>
    <row r="25" customFormat="false" ht="11.25" hidden="false" customHeight="false" outlineLevel="0" collapsed="false">
      <c r="A25" s="14" t="s">
        <v>35</v>
      </c>
      <c r="B25" s="15" t="n">
        <v>1</v>
      </c>
      <c r="C25" s="2" t="n">
        <v>4.76529701874865</v>
      </c>
      <c r="D25" s="2" t="n">
        <v>0.16498231367613</v>
      </c>
      <c r="E25" s="29" t="n">
        <v>0.14861570805927</v>
      </c>
      <c r="F25" s="2" t="n">
        <v>0.132249102442411</v>
      </c>
      <c r="G25" s="29" t="n">
        <v>0.115882496825552</v>
      </c>
      <c r="H25" s="2" t="n">
        <v>0.0995158912086925</v>
      </c>
      <c r="I25" s="2" t="n">
        <v>-0.00107423588035306</v>
      </c>
      <c r="J25" s="2" t="n">
        <v>-0.0357245162614039</v>
      </c>
      <c r="K25" s="2" t="n">
        <v>-0.0522004648662152</v>
      </c>
      <c r="L25" s="2" t="n">
        <v>0.0757820485697121</v>
      </c>
      <c r="M25" s="2" t="n">
        <v>0.0757820485697121</v>
      </c>
    </row>
    <row r="26" customFormat="false" ht="11.25" hidden="false" customHeight="false" outlineLevel="0" collapsed="false">
      <c r="A26" s="14"/>
      <c r="B26" s="15" t="n">
        <v>2</v>
      </c>
      <c r="C26" s="2" t="n">
        <v>4.75800851854392</v>
      </c>
      <c r="D26" s="2" t="n">
        <v>0.266336869131519</v>
      </c>
      <c r="E26" s="29" t="n">
        <v>0.255730087461272</v>
      </c>
      <c r="F26" s="2" t="n">
        <v>0.245123305791025</v>
      </c>
      <c r="G26" s="29" t="n">
        <v>0.234516524120777</v>
      </c>
      <c r="H26" s="2" t="n">
        <v>0.22390974245053</v>
      </c>
      <c r="I26" s="2" t="n">
        <v>0.0214227914091898</v>
      </c>
      <c r="J26" s="2" t="n">
        <v>-0.0150622566201398</v>
      </c>
      <c r="K26" s="2" t="n">
        <v>-0.0276107653644106</v>
      </c>
      <c r="L26" s="2" t="n">
        <v>0.0954030062643549</v>
      </c>
      <c r="M26" s="2" t="n">
        <v>0.0954030062643549</v>
      </c>
    </row>
    <row r="27" customFormat="false" ht="11.25" hidden="false" customHeight="false" outlineLevel="0" collapsed="false">
      <c r="A27" s="14"/>
      <c r="B27" s="15" t="n">
        <v>3</v>
      </c>
      <c r="C27" s="2" t="n">
        <v>4.7891079091868</v>
      </c>
      <c r="D27" s="2" t="n">
        <v>0.237650022026404</v>
      </c>
      <c r="E27" s="29" t="n">
        <v>0.204135270618194</v>
      </c>
      <c r="F27" s="2" t="n">
        <v>0.170620519209984</v>
      </c>
      <c r="G27" s="29" t="n">
        <v>0.137105767801774</v>
      </c>
      <c r="H27" s="2" t="n">
        <v>0.103591016393564</v>
      </c>
      <c r="I27" s="2" t="n">
        <v>0.0430065862953849</v>
      </c>
      <c r="J27" s="2" t="n">
        <v>0.0051378982070077</v>
      </c>
      <c r="K27" s="2" t="n">
        <v>-0.0106712997449891</v>
      </c>
      <c r="L27" s="2" t="n">
        <v>0.113356030251585</v>
      </c>
      <c r="M27" s="2" t="n">
        <v>0.113356030251585</v>
      </c>
    </row>
    <row r="28" customFormat="false" ht="11.25" hidden="false" customHeight="false" outlineLevel="0" collapsed="false">
      <c r="A28" s="14"/>
      <c r="B28" s="15" t="n">
        <v>4</v>
      </c>
      <c r="C28" s="2" t="n">
        <v>4.83973485467121</v>
      </c>
      <c r="D28" s="2" t="n">
        <v>0.204516062097613</v>
      </c>
      <c r="E28" s="29" t="n">
        <v>0.149195141739162</v>
      </c>
      <c r="F28" s="2" t="n">
        <v>0.0938742213807122</v>
      </c>
      <c r="G28" s="29" t="n">
        <v>0.038553301022262</v>
      </c>
      <c r="H28" s="2" t="n">
        <v>-0.0167676193361882</v>
      </c>
      <c r="I28" s="2" t="n">
        <v>0.0638537006059364</v>
      </c>
      <c r="J28" s="2" t="n">
        <v>0.0226653382264544</v>
      </c>
      <c r="K28" s="2" t="n">
        <v>0.00212403844595157</v>
      </c>
      <c r="L28" s="2" t="n">
        <v>0.1311759941138</v>
      </c>
      <c r="M28" s="2" t="n">
        <v>0.1311759941138</v>
      </c>
    </row>
    <row r="29" customFormat="false" ht="11.25" hidden="false" customHeight="false" outlineLevel="0" collapsed="false">
      <c r="A29" s="14" t="s">
        <v>36</v>
      </c>
      <c r="B29" s="15" t="n">
        <v>1</v>
      </c>
      <c r="C29" s="2" t="n">
        <v>4.8404197318819</v>
      </c>
      <c r="D29" s="2" t="n">
        <v>0.215271149137984</v>
      </c>
      <c r="E29" s="29" t="n">
        <v>0.142280631477897</v>
      </c>
      <c r="F29" s="2" t="n">
        <v>0.0692901138178107</v>
      </c>
      <c r="G29" s="29" t="n">
        <v>-0.00370040384227582</v>
      </c>
      <c r="H29" s="2" t="n">
        <v>-0.0766909215023624</v>
      </c>
      <c r="I29" s="2" t="n">
        <v>0.0757713519940116</v>
      </c>
      <c r="J29" s="2" t="n">
        <v>0.0278632423520889</v>
      </c>
      <c r="K29" s="2" t="n">
        <v>0.0140986580413433</v>
      </c>
      <c r="L29" s="2" t="n">
        <v>0.141942466631183</v>
      </c>
      <c r="M29" s="2" t="n">
        <v>0.141942466631183</v>
      </c>
    </row>
    <row r="30" customFormat="false" ht="11.25" hidden="false" customHeight="false" outlineLevel="0" collapsed="false">
      <c r="A30" s="14"/>
      <c r="B30" s="15" t="n">
        <v>2</v>
      </c>
      <c r="C30" s="2" t="n">
        <v>4.7995552486334</v>
      </c>
      <c r="D30" s="2" t="n">
        <v>0.109154458981297</v>
      </c>
      <c r="E30" s="29" t="n">
        <v>0.0631445295053627</v>
      </c>
      <c r="F30" s="2" t="n">
        <v>0.0171346000294289</v>
      </c>
      <c r="G30" s="29" t="n">
        <v>-0.0288753294465049</v>
      </c>
      <c r="H30" s="2" t="n">
        <v>-0.0748852589224387</v>
      </c>
      <c r="I30" s="2" t="n">
        <v>0.0778848055731648</v>
      </c>
      <c r="J30" s="2" t="n">
        <v>0.0287890184572339</v>
      </c>
      <c r="K30" s="2" t="n">
        <v>0.0213107521866826</v>
      </c>
      <c r="L30" s="2" t="n">
        <v>0.142700977079885</v>
      </c>
      <c r="M30" s="2" t="n">
        <v>0.142700977079885</v>
      </c>
    </row>
    <row r="31" customFormat="false" ht="11.25" hidden="false" customHeight="false" outlineLevel="0" collapsed="false">
      <c r="A31" s="14"/>
      <c r="B31" s="15" t="n">
        <v>3</v>
      </c>
      <c r="C31" s="2" t="n">
        <v>4.84432974898765</v>
      </c>
      <c r="D31" s="2" t="n">
        <v>0.275512744251705</v>
      </c>
      <c r="E31" s="29" t="n">
        <v>0.252650319804887</v>
      </c>
      <c r="F31" s="2" t="n">
        <v>0.229787895358069</v>
      </c>
      <c r="G31" s="29" t="n">
        <v>0.20692547091125</v>
      </c>
      <c r="H31" s="2" t="n">
        <v>0.184063046464432</v>
      </c>
      <c r="I31" s="2" t="n">
        <v>0.0646109921359452</v>
      </c>
      <c r="J31" s="2" t="n">
        <v>0.00995377259149528</v>
      </c>
      <c r="K31" s="2" t="n">
        <v>0.00178887089401629</v>
      </c>
      <c r="L31" s="2" t="n">
        <v>0.125518742642572</v>
      </c>
      <c r="M31" s="2" t="n">
        <v>0.125518742642572</v>
      </c>
    </row>
    <row r="32" customFormat="false" ht="11.25" hidden="false" customHeight="false" outlineLevel="0" collapsed="false">
      <c r="A32" s="14"/>
      <c r="B32" s="15" t="n">
        <v>4</v>
      </c>
      <c r="C32" s="2" t="n">
        <v>4.85770345792183</v>
      </c>
      <c r="D32" s="2" t="n">
        <v>0.247836886047478</v>
      </c>
      <c r="E32" s="29" t="n">
        <v>0.24940576737248</v>
      </c>
      <c r="F32" s="2" t="n">
        <v>0.250974648697482</v>
      </c>
      <c r="G32" s="29" t="n">
        <v>0.252543530022484</v>
      </c>
      <c r="H32" s="2" t="n">
        <v>0.254112411347486</v>
      </c>
      <c r="I32" s="2" t="n">
        <v>0.0395756249592938</v>
      </c>
      <c r="J32" s="2" t="n">
        <v>-0.0215131210791026</v>
      </c>
      <c r="K32" s="2" t="n">
        <v>-0.0223448954670334</v>
      </c>
      <c r="L32" s="2" t="n">
        <v>0.10274676711762</v>
      </c>
      <c r="M32" s="2" t="n">
        <v>0.10274676711762</v>
      </c>
    </row>
    <row r="33" customFormat="false" ht="11.25" hidden="false" customHeight="false" outlineLevel="0" collapsed="false">
      <c r="A33" s="14" t="s">
        <v>37</v>
      </c>
      <c r="B33" s="15" t="n">
        <v>1</v>
      </c>
      <c r="C33" s="2" t="n">
        <v>4.84413572951122</v>
      </c>
      <c r="D33" s="2" t="n">
        <v>0.229824562462597</v>
      </c>
      <c r="E33" s="29" t="n">
        <v>0.212355950677235</v>
      </c>
      <c r="F33" s="2" t="n">
        <v>0.194887338891872</v>
      </c>
      <c r="G33" s="29" t="n">
        <v>0.177418727106509</v>
      </c>
      <c r="H33" s="2" t="n">
        <v>0.159950115321147</v>
      </c>
      <c r="I33" s="2" t="n">
        <v>0.00698048119171574</v>
      </c>
      <c r="J33" s="2" t="n">
        <v>-0.0550685532022049</v>
      </c>
      <c r="K33" s="2" t="n">
        <v>-0.0538489253430027</v>
      </c>
      <c r="L33" s="2" t="n">
        <v>0.069028797331379</v>
      </c>
      <c r="M33" s="2" t="n">
        <v>0.069028797331379</v>
      </c>
    </row>
    <row r="34" customFormat="false" ht="11.25" hidden="false" customHeight="false" outlineLevel="0" collapsed="false">
      <c r="A34" s="14"/>
      <c r="B34" s="15" t="n">
        <v>2</v>
      </c>
      <c r="C34" s="2" t="n">
        <v>4.8209714429404</v>
      </c>
      <c r="D34" s="2" t="n">
        <v>0.412704605844442</v>
      </c>
      <c r="E34" s="29" t="n">
        <v>0.466698041719577</v>
      </c>
      <c r="F34" s="2" t="n">
        <v>0.520691477594711</v>
      </c>
      <c r="G34" s="29" t="n">
        <v>0.574684913469846</v>
      </c>
      <c r="H34" s="2" t="n">
        <v>0.628678349344981</v>
      </c>
      <c r="I34" s="2" t="n">
        <v>-0.0275197330464769</v>
      </c>
      <c r="J34" s="2" t="n">
        <v>-0.0953895648784361</v>
      </c>
      <c r="K34" s="2" t="n">
        <v>-0.0989713117346324</v>
      </c>
      <c r="L34" s="2" t="n">
        <v>0.0213999918092714</v>
      </c>
      <c r="M34" s="2" t="n">
        <v>0.0213999918092714</v>
      </c>
    </row>
    <row r="35" customFormat="false" ht="11.25" hidden="false" customHeight="false" outlineLevel="0" collapsed="false">
      <c r="A35" s="14"/>
      <c r="B35" s="15" t="n">
        <v>3</v>
      </c>
      <c r="C35" s="2" t="n">
        <v>4.82627308430084</v>
      </c>
      <c r="D35" s="2" t="n">
        <v>0.215580080749266</v>
      </c>
      <c r="E35" s="29" t="n">
        <v>0.286452482075159</v>
      </c>
      <c r="F35" s="2" t="n">
        <v>0.357324883401051</v>
      </c>
      <c r="G35" s="29" t="n">
        <v>0.428197284726944</v>
      </c>
      <c r="H35" s="2" t="n">
        <v>0.499069686052837</v>
      </c>
      <c r="I35" s="2" t="n">
        <v>-0.0562372776086927</v>
      </c>
      <c r="J35" s="2" t="n">
        <v>-0.124988949588148</v>
      </c>
      <c r="K35" s="2" t="n">
        <v>-0.130145382747681</v>
      </c>
      <c r="L35" s="2" t="n">
        <v>-0.00833217943467043</v>
      </c>
      <c r="M35" s="2" t="n">
        <v>-0.00833217943467043</v>
      </c>
    </row>
    <row r="36" customFormat="false" ht="11.25" hidden="false" customHeight="false" outlineLevel="0" collapsed="false">
      <c r="A36" s="14"/>
      <c r="B36" s="15" t="n">
        <v>4</v>
      </c>
      <c r="C36" s="2" t="n">
        <v>4.73049104750132</v>
      </c>
      <c r="D36" s="2" t="n">
        <v>-0.0554141903422831</v>
      </c>
      <c r="E36" s="29" t="n">
        <v>-0.0586968392796087</v>
      </c>
      <c r="F36" s="2" t="n">
        <v>-0.0619794882169343</v>
      </c>
      <c r="G36" s="29" t="n">
        <v>-0.0652621371542599</v>
      </c>
      <c r="H36" s="2" t="n">
        <v>-0.0685447860915855</v>
      </c>
      <c r="I36" s="2" t="n">
        <v>-0.0760853791494641</v>
      </c>
      <c r="J36" s="2" t="n">
        <v>-0.142803655817834</v>
      </c>
      <c r="K36" s="2" t="n">
        <v>-0.149388963750215</v>
      </c>
      <c r="L36" s="2" t="n">
        <v>-0.0384165620200361</v>
      </c>
      <c r="M36" s="2" t="n">
        <v>-0.0384165620200361</v>
      </c>
    </row>
    <row r="37" customFormat="false" ht="11.25" hidden="false" customHeight="false" outlineLevel="0" collapsed="false">
      <c r="A37" s="14" t="s">
        <v>38</v>
      </c>
      <c r="B37" s="15" t="n">
        <v>1</v>
      </c>
      <c r="C37" s="2" t="n">
        <v>4.62776338272944</v>
      </c>
      <c r="D37" s="2" t="n">
        <v>-0.0853956217283127</v>
      </c>
      <c r="E37" s="29" t="n">
        <v>-0.080250631085217</v>
      </c>
      <c r="F37" s="2" t="n">
        <v>-0.0751056404421214</v>
      </c>
      <c r="G37" s="29" t="n">
        <v>-0.0699606497990258</v>
      </c>
      <c r="H37" s="2" t="n">
        <v>-0.0648156591559301</v>
      </c>
      <c r="I37" s="2" t="n">
        <v>-0.0956627841638669</v>
      </c>
      <c r="J37" s="2" t="n">
        <v>-0.166180087172361</v>
      </c>
      <c r="K37" s="2" t="n">
        <v>-0.174689786969715</v>
      </c>
      <c r="L37" s="2" t="n">
        <v>-0.0749511255980803</v>
      </c>
      <c r="M37" s="2" t="n">
        <v>-0.0749511255980803</v>
      </c>
    </row>
    <row r="38" customFormat="false" ht="11.25" hidden="false" customHeight="false" outlineLevel="0" collapsed="false">
      <c r="A38" s="14"/>
      <c r="B38" s="15" t="n">
        <v>2</v>
      </c>
      <c r="C38" s="2" t="n">
        <v>4.53488105096513</v>
      </c>
      <c r="D38" s="2" t="n">
        <v>-0.117056170684638</v>
      </c>
      <c r="E38" s="29" t="n">
        <v>-0.0784188046682165</v>
      </c>
      <c r="F38" s="2" t="n">
        <v>-0.0397814386517947</v>
      </c>
      <c r="G38" s="29" t="n">
        <v>-0.00114407263537292</v>
      </c>
      <c r="H38" s="2" t="n">
        <v>0.0374932933810489</v>
      </c>
      <c r="I38" s="2" t="n">
        <v>-0.108277175414205</v>
      </c>
      <c r="J38" s="2" t="n">
        <v>-0.179715547440692</v>
      </c>
      <c r="K38" s="2" t="n">
        <v>-0.18845918464899</v>
      </c>
      <c r="L38" s="2" t="n">
        <v>-0.0967988663761017</v>
      </c>
      <c r="M38" s="2" t="n">
        <v>-0.0967988663761017</v>
      </c>
    </row>
    <row r="39" customFormat="false" ht="11.25" hidden="false" customHeight="false" outlineLevel="0" collapsed="false">
      <c r="A39" s="14"/>
      <c r="B39" s="15" t="n">
        <v>3</v>
      </c>
      <c r="C39" s="2" t="n">
        <v>4.46241096201519</v>
      </c>
      <c r="D39" s="2" t="n">
        <v>-0.259160956968099</v>
      </c>
      <c r="E39" s="29" t="n">
        <v>-0.213666499912156</v>
      </c>
      <c r="F39" s="2" t="n">
        <v>-0.168172042856214</v>
      </c>
      <c r="G39" s="29" t="n">
        <v>-0.122677585800271</v>
      </c>
      <c r="H39" s="2" t="n">
        <v>-0.0771831287443279</v>
      </c>
      <c r="I39" s="2" t="n">
        <v>-0.116179630632192</v>
      </c>
      <c r="J39" s="2" t="n">
        <v>-0.190984952063497</v>
      </c>
      <c r="K39" s="2" t="n">
        <v>-0.199848994659693</v>
      </c>
      <c r="L39" s="2" t="n">
        <v>-0.114459149751689</v>
      </c>
      <c r="M39" s="2" t="n">
        <v>-0.114459149751689</v>
      </c>
    </row>
    <row r="40" customFormat="false" ht="11.25" hidden="false" customHeight="false" outlineLevel="0" collapsed="false">
      <c r="A40" s="14"/>
      <c r="B40" s="15" t="n">
        <v>4</v>
      </c>
      <c r="C40" s="2" t="n">
        <v>4.54019479328569</v>
      </c>
      <c r="D40" s="2" t="n">
        <v>-0.229541558544182</v>
      </c>
      <c r="E40" s="29" t="n">
        <v>-0.146425412239867</v>
      </c>
      <c r="F40" s="2" t="n">
        <v>-0.0633092659355512</v>
      </c>
      <c r="G40" s="29" t="n">
        <v>0.0198068803687642</v>
      </c>
      <c r="H40" s="2" t="n">
        <v>0.10292302667308</v>
      </c>
      <c r="I40" s="2" t="n">
        <v>-0.120105718965374</v>
      </c>
      <c r="J40" s="2" t="n">
        <v>-0.201495696413957</v>
      </c>
      <c r="K40" s="2" t="n">
        <v>-0.210700335542744</v>
      </c>
      <c r="L40" s="2" t="n">
        <v>-0.117466779202364</v>
      </c>
      <c r="M40" s="2" t="n">
        <v>-0.117466779202364</v>
      </c>
    </row>
    <row r="41" customFormat="false" ht="11.25" hidden="false" customHeight="false" outlineLevel="0" collapsed="false">
      <c r="A41" s="14" t="s">
        <v>39</v>
      </c>
      <c r="B41" s="15" t="n">
        <v>1</v>
      </c>
      <c r="C41" s="2" t="n">
        <v>4.48918268806621</v>
      </c>
      <c r="D41" s="2" t="n">
        <v>-0.360230797509243</v>
      </c>
      <c r="E41" s="29" t="n">
        <v>-0.313504416914159</v>
      </c>
      <c r="F41" s="2" t="n">
        <v>-0.266778036319074</v>
      </c>
      <c r="G41" s="29" t="n">
        <v>-0.22005165572399</v>
      </c>
      <c r="H41" s="2" t="n">
        <v>-0.173325275128905</v>
      </c>
      <c r="I41" s="2" t="n">
        <v>-0.125774785054456</v>
      </c>
      <c r="J41" s="2" t="n">
        <v>-0.209590771159103</v>
      </c>
      <c r="K41" s="2" t="n">
        <v>-0.217490649912959</v>
      </c>
      <c r="L41" s="2" t="n">
        <v>-0.127445807169301</v>
      </c>
      <c r="M41" s="2" t="n">
        <v>-0.127445807169301</v>
      </c>
    </row>
    <row r="42" customFormat="false" ht="11.25" hidden="false" customHeight="false" outlineLevel="0" collapsed="false">
      <c r="A42" s="14"/>
      <c r="B42" s="15" t="n">
        <v>2</v>
      </c>
      <c r="C42" s="2" t="n">
        <v>4.47195348713019</v>
      </c>
      <c r="D42" s="2" t="n">
        <v>-0.364719944601639</v>
      </c>
      <c r="E42" s="29" t="n">
        <v>-0.323244359784326</v>
      </c>
      <c r="F42" s="2" t="n">
        <v>-0.281768774967014</v>
      </c>
      <c r="G42" s="29" t="n">
        <v>-0.240293190149702</v>
      </c>
      <c r="H42" s="2" t="n">
        <v>-0.19881760533239</v>
      </c>
      <c r="I42" s="2" t="n">
        <v>-0.130934548297923</v>
      </c>
      <c r="J42" s="2" t="n">
        <v>-0.215192729987263</v>
      </c>
      <c r="K42" s="2" t="n">
        <v>-0.22072209234194</v>
      </c>
      <c r="L42" s="2" t="n">
        <v>-0.132202550438393</v>
      </c>
      <c r="M42" s="2" t="n">
        <v>-0.132202550438393</v>
      </c>
    </row>
    <row r="43" customFormat="false" ht="11.25" hidden="false" customHeight="false" outlineLevel="0" collapsed="false">
      <c r="A43" s="14"/>
      <c r="B43" s="15" t="n">
        <v>3</v>
      </c>
      <c r="C43" s="2" t="n">
        <v>4.43032648154515</v>
      </c>
      <c r="D43" s="2" t="n">
        <v>-0.306961156928542</v>
      </c>
      <c r="E43" s="29" t="n">
        <v>-0.221179345891318</v>
      </c>
      <c r="F43" s="2" t="n">
        <v>-0.135397534854095</v>
      </c>
      <c r="G43" s="29" t="n">
        <v>-0.0496157238168708</v>
      </c>
      <c r="H43" s="2" t="n">
        <v>0.036166087220353</v>
      </c>
      <c r="I43" s="2" t="n">
        <v>-0.1350767131766</v>
      </c>
      <c r="J43" s="2" t="n">
        <v>-0.220567288952103</v>
      </c>
      <c r="K43" s="2" t="n">
        <v>-0.224812731728249</v>
      </c>
      <c r="L43" s="2" t="n">
        <v>-0.139721244753367</v>
      </c>
      <c r="M43" s="2" t="n">
        <v>-0.139721244753367</v>
      </c>
    </row>
    <row r="44" customFormat="false" ht="11.25" hidden="false" customHeight="false" outlineLevel="0" collapsed="false">
      <c r="A44" s="14"/>
      <c r="B44" s="15" t="n">
        <v>4</v>
      </c>
      <c r="C44" s="2" t="n">
        <v>4.41729827112987</v>
      </c>
      <c r="D44" s="2" t="n">
        <v>-0.209005655824751</v>
      </c>
      <c r="E44" s="29" t="n">
        <v>-0.167312424695886</v>
      </c>
      <c r="F44" s="2" t="n">
        <v>-0.125619193567021</v>
      </c>
      <c r="G44" s="29" t="n">
        <v>-0.0839259624381562</v>
      </c>
      <c r="H44" s="2" t="n">
        <v>-0.0422327313092913</v>
      </c>
      <c r="I44" s="2" t="n">
        <v>-0.134446154976313</v>
      </c>
      <c r="J44" s="2" t="n">
        <v>-0.218604006796882</v>
      </c>
      <c r="K44" s="2" t="n">
        <v>-0.222261746206823</v>
      </c>
      <c r="L44" s="2" t="n">
        <v>-0.137906360313366</v>
      </c>
      <c r="M44" s="2" t="n">
        <v>-0.137906360313366</v>
      </c>
    </row>
    <row r="45" customFormat="false" ht="11.25" hidden="false" customHeight="false" outlineLevel="0" collapsed="false">
      <c r="A45" s="14" t="s">
        <v>40</v>
      </c>
      <c r="B45" s="15" t="n">
        <v>1</v>
      </c>
      <c r="C45" s="2" t="n">
        <v>4.45654088607943</v>
      </c>
      <c r="D45" s="2" t="n">
        <v>-0.133718087802579</v>
      </c>
      <c r="E45" s="29" t="n">
        <v>-0.124879420537746</v>
      </c>
      <c r="F45" s="2" t="n">
        <v>-0.116040753272912</v>
      </c>
      <c r="G45" s="29" t="n">
        <v>-0.107202086008079</v>
      </c>
      <c r="H45" s="2" t="n">
        <v>-0.0983634187432454</v>
      </c>
      <c r="I45" s="2" t="n">
        <v>-0.130130556126133</v>
      </c>
      <c r="J45" s="2" t="n">
        <v>-0.217133825831184</v>
      </c>
      <c r="K45" s="2" t="n">
        <v>-0.221272652225781</v>
      </c>
      <c r="L45" s="2" t="n">
        <v>-0.134738771111244</v>
      </c>
      <c r="M45" s="2" t="n">
        <v>-0.134738771111244</v>
      </c>
    </row>
    <row r="46" customFormat="false" ht="11.25" hidden="false" customHeight="false" outlineLevel="0" collapsed="false">
      <c r="A46" s="14"/>
      <c r="B46" s="15" t="n">
        <v>2</v>
      </c>
      <c r="C46" s="2" t="n">
        <v>4.41880051126956</v>
      </c>
      <c r="D46" s="2" t="n">
        <v>-0.0911253881137476</v>
      </c>
      <c r="E46" s="29" t="n">
        <v>-0.101263209727948</v>
      </c>
      <c r="F46" s="2" t="n">
        <v>-0.111401031342148</v>
      </c>
      <c r="G46" s="29" t="n">
        <v>-0.121538852956348</v>
      </c>
      <c r="H46" s="2" t="n">
        <v>-0.131676674570548</v>
      </c>
      <c r="I46" s="2" t="n">
        <v>-0.120176135018794</v>
      </c>
      <c r="J46" s="2" t="n">
        <v>-0.206143748265982</v>
      </c>
      <c r="K46" s="2" t="n">
        <v>-0.210495157363879</v>
      </c>
      <c r="L46" s="2" t="n">
        <v>-0.128136031484489</v>
      </c>
      <c r="M46" s="2" t="n">
        <v>-0.128136031484489</v>
      </c>
    </row>
    <row r="47" customFormat="false" ht="11.25" hidden="false" customHeight="false" outlineLevel="0" collapsed="false">
      <c r="A47" s="14"/>
      <c r="B47" s="15" t="n">
        <v>3</v>
      </c>
      <c r="C47" s="2" t="n">
        <v>4.35971291356813</v>
      </c>
      <c r="D47" s="2" t="n">
        <v>-0.101539530625474</v>
      </c>
      <c r="E47" s="29" t="n">
        <v>-0.107240417039592</v>
      </c>
      <c r="F47" s="2" t="n">
        <v>-0.112941303453709</v>
      </c>
      <c r="G47" s="29" t="n">
        <v>-0.118642189867827</v>
      </c>
      <c r="H47" s="2" t="n">
        <v>-0.124343076281944</v>
      </c>
      <c r="I47" s="2" t="n">
        <v>-0.108908865335772</v>
      </c>
      <c r="J47" s="2" t="n">
        <v>-0.193330951362344</v>
      </c>
      <c r="K47" s="2" t="n">
        <v>-0.197666494718154</v>
      </c>
      <c r="L47" s="2" t="n">
        <v>-0.121820639153071</v>
      </c>
      <c r="M47" s="2" t="n">
        <v>-0.121820639153071</v>
      </c>
    </row>
    <row r="48" customFormat="false" ht="11.25" hidden="false" customHeight="false" outlineLevel="0" collapsed="false">
      <c r="A48" s="14"/>
      <c r="B48" s="15" t="n">
        <v>4</v>
      </c>
      <c r="C48" s="2" t="n">
        <v>4.34638008088663</v>
      </c>
      <c r="D48" s="2" t="n">
        <v>-0.142952100186954</v>
      </c>
      <c r="E48" s="29" t="n">
        <v>-0.12327472987179</v>
      </c>
      <c r="F48" s="2" t="n">
        <v>-0.103597359556626</v>
      </c>
      <c r="G48" s="29" t="n">
        <v>-0.0839199892414615</v>
      </c>
      <c r="H48" s="2" t="n">
        <v>-0.0642426189262973</v>
      </c>
      <c r="I48" s="2" t="n">
        <v>-0.101622242416199</v>
      </c>
      <c r="J48" s="2" t="n">
        <v>-0.18413163552223</v>
      </c>
      <c r="K48" s="2" t="n">
        <v>-0.188395711958217</v>
      </c>
      <c r="L48" s="2" t="n">
        <v>-0.114910919845764</v>
      </c>
      <c r="M48" s="2" t="n">
        <v>-0.114910919845764</v>
      </c>
    </row>
    <row r="49" customFormat="false" ht="11.25" hidden="false" customHeight="false" outlineLevel="0" collapsed="false">
      <c r="A49" s="14" t="s">
        <v>41</v>
      </c>
      <c r="B49" s="15" t="n">
        <v>1</v>
      </c>
      <c r="C49" s="2" t="n">
        <v>4.32797111741941</v>
      </c>
      <c r="D49" s="2" t="n">
        <v>-0.150597634952642</v>
      </c>
      <c r="E49" s="29" t="n">
        <v>-0.140039647319696</v>
      </c>
      <c r="F49" s="2" t="n">
        <v>-0.129481659686751</v>
      </c>
      <c r="G49" s="29" t="n">
        <v>-0.118923672053805</v>
      </c>
      <c r="H49" s="2" t="n">
        <v>-0.10836568442086</v>
      </c>
      <c r="I49" s="2" t="n">
        <v>-0.0879683070185045</v>
      </c>
      <c r="J49" s="2" t="n">
        <v>-0.171461698475712</v>
      </c>
      <c r="K49" s="2" t="n">
        <v>-0.17597314168705</v>
      </c>
      <c r="L49" s="2" t="n">
        <v>-0.104497041534213</v>
      </c>
      <c r="M49" s="2" t="n">
        <v>-0.104497041534213</v>
      </c>
    </row>
    <row r="50" customFormat="false" ht="11.25" hidden="false" customHeight="false" outlineLevel="0" collapsed="false">
      <c r="A50" s="14"/>
      <c r="B50" s="15" t="n">
        <v>2</v>
      </c>
      <c r="C50" s="2" t="n">
        <v>4.31644233455094</v>
      </c>
      <c r="D50" s="2" t="n">
        <v>-0.352852929634678</v>
      </c>
      <c r="E50" s="29" t="n">
        <v>-0.325729034901223</v>
      </c>
      <c r="F50" s="2" t="n">
        <v>-0.298605140167768</v>
      </c>
      <c r="G50" s="29" t="n">
        <v>-0.271481245434313</v>
      </c>
      <c r="H50" s="2" t="n">
        <v>-0.244357350700859</v>
      </c>
      <c r="I50" s="2" t="n">
        <v>-0.0762994524954794</v>
      </c>
      <c r="J50" s="2" t="n">
        <v>-0.164955660415706</v>
      </c>
      <c r="K50" s="2" t="n">
        <v>-0.16905206178124</v>
      </c>
      <c r="L50" s="2" t="n">
        <v>-0.0987670840785475</v>
      </c>
      <c r="M50" s="2" t="n">
        <v>-0.0987670840785475</v>
      </c>
    </row>
    <row r="51" customFormat="false" ht="11.25" hidden="false" customHeight="false" outlineLevel="0" collapsed="false">
      <c r="A51" s="14"/>
      <c r="B51" s="15" t="n">
        <v>3</v>
      </c>
      <c r="C51" s="2" t="n">
        <v>4.24036761983277</v>
      </c>
      <c r="D51" s="2" t="n">
        <v>-0.428515130328883</v>
      </c>
      <c r="E51" s="29" t="n">
        <v>-0.419316545276992</v>
      </c>
      <c r="F51" s="2" t="n">
        <v>-0.410117960225102</v>
      </c>
      <c r="G51" s="29" t="n">
        <v>-0.400919375173211</v>
      </c>
      <c r="H51" s="2" t="n">
        <v>-0.391720790121321</v>
      </c>
      <c r="I51" s="2" t="n">
        <v>-0.0652667862573647</v>
      </c>
      <c r="J51" s="2" t="n">
        <v>-0.154523867625192</v>
      </c>
      <c r="K51" s="2" t="n">
        <v>-0.159062674615203</v>
      </c>
      <c r="L51" s="2" t="n">
        <v>-0.0945951739782083</v>
      </c>
      <c r="M51" s="2" t="n">
        <v>-0.0945951739782083</v>
      </c>
    </row>
    <row r="52" customFormat="false" ht="11.25" hidden="false" customHeight="false" outlineLevel="0" collapsed="false">
      <c r="A52" s="14"/>
      <c r="B52" s="15" t="n">
        <v>4</v>
      </c>
      <c r="C52" s="2" t="n">
        <v>4.19823557611614</v>
      </c>
      <c r="D52" s="2" t="n">
        <v>-0.405424117723591</v>
      </c>
      <c r="E52" s="29" t="n">
        <v>-0.362289638111661</v>
      </c>
      <c r="F52" s="2" t="n">
        <v>-0.319155158499731</v>
      </c>
      <c r="G52" s="29" t="n">
        <v>-0.276020678887801</v>
      </c>
      <c r="H52" s="2" t="n">
        <v>-0.232886199275871</v>
      </c>
      <c r="I52" s="2" t="n">
        <v>-0.0495523013155427</v>
      </c>
      <c r="J52" s="2" t="n">
        <v>-0.141367453340292</v>
      </c>
      <c r="K52" s="2" t="n">
        <v>-0.146484360448926</v>
      </c>
      <c r="L52" s="2" t="n">
        <v>-0.0853604011119015</v>
      </c>
      <c r="M52" s="2" t="n">
        <v>-0.0853604011119015</v>
      </c>
    </row>
    <row r="53" customFormat="false" ht="11.25" hidden="false" customHeight="false" outlineLevel="0" collapsed="false">
      <c r="A53" s="14" t="s">
        <v>42</v>
      </c>
      <c r="B53" s="15" t="n">
        <v>1</v>
      </c>
      <c r="C53" s="2" t="n">
        <v>4.12208887554341</v>
      </c>
      <c r="D53" s="2" t="n">
        <v>-0.499209355091005</v>
      </c>
      <c r="E53" s="29" t="n">
        <v>-0.451179779326887</v>
      </c>
      <c r="F53" s="2" t="n">
        <v>-0.403150203562769</v>
      </c>
      <c r="G53" s="29" t="n">
        <v>-0.355120627798651</v>
      </c>
      <c r="H53" s="2" t="n">
        <v>-0.307091052034534</v>
      </c>
      <c r="I53" s="2" t="n">
        <v>-0.0401072998030916</v>
      </c>
      <c r="J53" s="2" t="n">
        <v>-0.13237324105771</v>
      </c>
      <c r="K53" s="2" t="n">
        <v>-0.137440588130368</v>
      </c>
      <c r="L53" s="2" t="n">
        <v>-0.0809407503555913</v>
      </c>
      <c r="M53" s="2" t="n">
        <v>-0.0809407503555913</v>
      </c>
    </row>
    <row r="54" customFormat="false" ht="11.25" hidden="false" customHeight="false" outlineLevel="0" collapsed="false">
      <c r="A54" s="14"/>
      <c r="B54" s="15" t="n">
        <v>2</v>
      </c>
      <c r="C54" s="2" t="n">
        <v>4.17412400903164</v>
      </c>
      <c r="D54" s="2" t="n">
        <v>-0.515952082047895</v>
      </c>
      <c r="E54" s="29" t="n">
        <v>-0.468259753077601</v>
      </c>
      <c r="F54" s="2" t="n">
        <v>-0.420567424107308</v>
      </c>
      <c r="G54" s="29" t="n">
        <v>-0.372875095137014</v>
      </c>
      <c r="H54" s="2" t="n">
        <v>-0.325182766166721</v>
      </c>
      <c r="I54" s="2" t="n">
        <v>-0.0254526719998324</v>
      </c>
      <c r="J54" s="2" t="n">
        <v>-0.118643383156087</v>
      </c>
      <c r="K54" s="2" t="n">
        <v>-0.123879834204379</v>
      </c>
      <c r="L54" s="2" t="n">
        <v>-0.0648904910347447</v>
      </c>
      <c r="M54" s="2" t="n">
        <v>-0.0648904910347447</v>
      </c>
    </row>
    <row r="55" customFormat="false" ht="11.25" hidden="false" customHeight="false" outlineLevel="0" collapsed="false">
      <c r="A55" s="14"/>
      <c r="B55" s="15" t="n">
        <v>3</v>
      </c>
      <c r="C55" s="2" t="n">
        <v>4.26128363229681</v>
      </c>
      <c r="D55" s="2" t="n">
        <v>-0.463020421646897</v>
      </c>
      <c r="E55" s="29" t="n">
        <v>-0.427363390155905</v>
      </c>
      <c r="F55" s="2" t="n">
        <v>-0.391706358664913</v>
      </c>
      <c r="G55" s="29" t="n">
        <v>-0.356049327173921</v>
      </c>
      <c r="H55" s="2" t="n">
        <v>-0.320392295682929</v>
      </c>
      <c r="I55" s="2" t="n">
        <v>-0.00858586222653004</v>
      </c>
      <c r="J55" s="2" t="n">
        <v>-0.102423272521961</v>
      </c>
      <c r="K55" s="2" t="n">
        <v>-0.107795661985065</v>
      </c>
      <c r="L55" s="2" t="n">
        <v>-0.0446932648783373</v>
      </c>
      <c r="M55" s="2" t="n">
        <v>-0.0446932648783373</v>
      </c>
    </row>
    <row r="56" customFormat="false" ht="11.25" hidden="false" customHeight="false" outlineLevel="0" collapsed="false">
      <c r="A56" s="14"/>
      <c r="B56" s="15" t="n">
        <v>4</v>
      </c>
      <c r="C56" s="2" t="n">
        <v>4.3602186801425</v>
      </c>
      <c r="D56" s="2" t="n">
        <v>-0.362103147769091</v>
      </c>
      <c r="E56" s="29" t="n">
        <v>-0.344400687292919</v>
      </c>
      <c r="F56" s="2" t="n">
        <v>-0.326698226816747</v>
      </c>
      <c r="G56" s="29" t="n">
        <v>-0.308995766340575</v>
      </c>
      <c r="H56" s="2" t="n">
        <v>-0.291293305864403</v>
      </c>
      <c r="I56" s="2" t="n">
        <v>0.0116436806399276</v>
      </c>
      <c r="J56" s="2" t="n">
        <v>-0.0825611099070552</v>
      </c>
      <c r="K56" s="2" t="n">
        <v>-0.0867663579642252</v>
      </c>
      <c r="L56" s="2" t="n">
        <v>-0.0180981020716583</v>
      </c>
      <c r="M56" s="2" t="n">
        <v>-0.0180981020716583</v>
      </c>
    </row>
    <row r="57" customFormat="false" ht="11.25" hidden="false" customHeight="false" outlineLevel="0" collapsed="false">
      <c r="A57" s="14" t="s">
        <v>43</v>
      </c>
      <c r="B57" s="15" t="n">
        <v>1</v>
      </c>
      <c r="C57" s="2" t="n">
        <v>4.45933735816934</v>
      </c>
      <c r="D57" s="2" t="n">
        <v>-0.235139450208652</v>
      </c>
      <c r="E57" s="29" t="n">
        <v>-0.23767844024532</v>
      </c>
      <c r="F57" s="2" t="n">
        <v>-0.240217430281989</v>
      </c>
      <c r="G57" s="29" t="n">
        <v>-0.242756420318658</v>
      </c>
      <c r="H57" s="2" t="n">
        <v>-0.245295410355326</v>
      </c>
      <c r="I57" s="2" t="n">
        <v>0.034732753987133</v>
      </c>
      <c r="J57" s="2" t="n">
        <v>-0.0598403552976345</v>
      </c>
      <c r="K57" s="2" t="n">
        <v>-0.0648006548494654</v>
      </c>
      <c r="L57" s="2" t="n">
        <v>0.0103033863313364</v>
      </c>
      <c r="M57" s="2" t="n">
        <v>0.0103033863313364</v>
      </c>
    </row>
    <row r="58" customFormat="false" ht="11.25" hidden="false" customHeight="false" outlineLevel="0" collapsed="false">
      <c r="A58" s="14"/>
      <c r="B58" s="15" t="n">
        <v>2</v>
      </c>
      <c r="C58" s="2" t="n">
        <v>4.50690243378559</v>
      </c>
      <c r="D58" s="2" t="n">
        <v>-0.127595091358802</v>
      </c>
      <c r="E58" s="29" t="n">
        <v>-0.126593112355522</v>
      </c>
      <c r="F58" s="2" t="n">
        <v>-0.125591133352242</v>
      </c>
      <c r="G58" s="29" t="n">
        <v>-0.124589154348963</v>
      </c>
      <c r="H58" s="2" t="n">
        <v>-0.123587175345683</v>
      </c>
      <c r="I58" s="2" t="n">
        <v>0.0630391051926509</v>
      </c>
      <c r="J58" s="2" t="n">
        <v>-0.0317089207775784</v>
      </c>
      <c r="K58" s="2" t="n">
        <v>-0.0399700203407617</v>
      </c>
      <c r="L58" s="2" t="n">
        <v>0.0375527563193715</v>
      </c>
      <c r="M58" s="2" t="n">
        <v>0.0375527563193715</v>
      </c>
    </row>
    <row r="59" customFormat="false" ht="11.25" hidden="false" customHeight="false" outlineLevel="0" collapsed="false">
      <c r="A59" s="14"/>
      <c r="B59" s="15" t="n">
        <v>3</v>
      </c>
      <c r="C59" s="2" t="n">
        <v>4.58238706213716</v>
      </c>
      <c r="D59" s="2" t="n">
        <v>0.0527673155770013</v>
      </c>
      <c r="E59" s="29" t="n">
        <v>0.0614136996373901</v>
      </c>
      <c r="F59" s="2" t="n">
        <v>0.0700600836977789</v>
      </c>
      <c r="G59" s="29" t="n">
        <v>0.0787064677581678</v>
      </c>
      <c r="H59" s="2" t="n">
        <v>0.0873528518185567</v>
      </c>
      <c r="I59" s="2" t="n">
        <v>0.0936358513776177</v>
      </c>
      <c r="J59" s="2" t="n">
        <v>-0.00736700488251723</v>
      </c>
      <c r="K59" s="2" t="n">
        <v>-0.0207043274880549</v>
      </c>
      <c r="L59" s="2" t="n">
        <v>0.0618662274553625</v>
      </c>
      <c r="M59" s="2" t="n">
        <v>0.0618662274553625</v>
      </c>
    </row>
    <row r="60" customFormat="false" ht="11.25" hidden="false" customHeight="false" outlineLevel="0" collapsed="false">
      <c r="A60" s="14"/>
      <c r="B60" s="15" t="n">
        <v>4</v>
      </c>
      <c r="C60" s="2" t="n">
        <v>4.61763901601024</v>
      </c>
      <c r="D60" s="2" t="n">
        <v>0.0547294633968358</v>
      </c>
      <c r="E60" s="29" t="n">
        <v>0.0633304642332554</v>
      </c>
      <c r="F60" s="2" t="n">
        <v>0.071931465069675</v>
      </c>
      <c r="G60" s="29" t="n">
        <v>0.0805324659060946</v>
      </c>
      <c r="H60" s="2" t="n">
        <v>0.0891334667425141</v>
      </c>
      <c r="I60" s="2" t="n">
        <v>0.120529013041234</v>
      </c>
      <c r="J60" s="2" t="n">
        <v>0.00631395878686621</v>
      </c>
      <c r="K60" s="2" t="n">
        <v>-0.00664264922439638</v>
      </c>
      <c r="L60" s="2" t="n">
        <v>0.07842717713625</v>
      </c>
      <c r="M60" s="2" t="n">
        <v>0.07842717713625</v>
      </c>
    </row>
    <row r="61" customFormat="false" ht="11.25" hidden="false" customHeight="false" outlineLevel="0" collapsed="false">
      <c r="A61" s="14" t="s">
        <v>44</v>
      </c>
      <c r="B61" s="15" t="n">
        <v>1</v>
      </c>
      <c r="C61" s="2" t="n">
        <v>4.70353046535234</v>
      </c>
      <c r="D61" s="2" t="n">
        <v>0.0805747972256785</v>
      </c>
      <c r="E61" s="29" t="n">
        <v>0.0745453436248015</v>
      </c>
      <c r="F61" s="2" t="n">
        <v>0.0685158900239244</v>
      </c>
      <c r="G61" s="29" t="n">
        <v>0.0624864364230474</v>
      </c>
      <c r="H61" s="2" t="n">
        <v>0.0564569828221703</v>
      </c>
      <c r="I61" s="2" t="n">
        <v>0.143700855178116</v>
      </c>
      <c r="J61" s="2" t="n">
        <v>0.0255212718449747</v>
      </c>
      <c r="K61" s="2" t="n">
        <v>0.00296511579707232</v>
      </c>
      <c r="L61" s="2" t="n">
        <v>0.0952750381874983</v>
      </c>
      <c r="M61" s="2" t="n">
        <v>0.0952750381874983</v>
      </c>
    </row>
    <row r="62" customFormat="false" ht="11.25" hidden="false" customHeight="false" outlineLevel="0" collapsed="false">
      <c r="A62" s="14"/>
      <c r="B62" s="15" t="n">
        <v>2</v>
      </c>
      <c r="C62" s="2" t="n">
        <v>4.72221776935469</v>
      </c>
      <c r="D62" s="2" t="n">
        <v>-0.0483292924356385</v>
      </c>
      <c r="E62" s="29" t="n">
        <v>-0.0321103066297421</v>
      </c>
      <c r="F62" s="2" t="n">
        <v>-0.0158913208238457</v>
      </c>
      <c r="G62" s="29" t="n">
        <v>0.000327664982050694</v>
      </c>
      <c r="H62" s="2" t="n">
        <v>0.0165466507879471</v>
      </c>
      <c r="I62" s="2" t="n">
        <v>0.162573879485212</v>
      </c>
      <c r="J62" s="2" t="n">
        <v>0.0376071524052709</v>
      </c>
      <c r="K62" s="2" t="n">
        <v>0.00929336221616142</v>
      </c>
      <c r="L62" s="2" t="n">
        <v>0.101925981260084</v>
      </c>
      <c r="M62" s="2" t="n">
        <v>0.101925981260084</v>
      </c>
    </row>
    <row r="63" customFormat="false" ht="11.25" hidden="false" customHeight="false" outlineLevel="0" collapsed="false">
      <c r="A63" s="14"/>
      <c r="B63" s="15" t="n">
        <v>3</v>
      </c>
      <c r="C63" s="2" t="n">
        <v>4.69128551228067</v>
      </c>
      <c r="D63" s="2" t="n">
        <v>-0.0375568209915785</v>
      </c>
      <c r="E63" s="29" t="n">
        <v>-0.0310798410566817</v>
      </c>
      <c r="F63" s="2" t="n">
        <v>-0.0246028611217849</v>
      </c>
      <c r="G63" s="29" t="n">
        <v>-0.0181258811868882</v>
      </c>
      <c r="H63" s="2" t="n">
        <v>-0.0116489012519914</v>
      </c>
      <c r="I63" s="2" t="n">
        <v>0.178540278796237</v>
      </c>
      <c r="J63" s="2" t="n">
        <v>0.0472586828589705</v>
      </c>
      <c r="K63" s="2" t="n">
        <v>0.0174808933490872</v>
      </c>
      <c r="L63" s="2" t="n">
        <v>0.10686956949033</v>
      </c>
      <c r="M63" s="2" t="n">
        <v>0.10686956949033</v>
      </c>
    </row>
    <row r="64" customFormat="false" ht="11.25" hidden="false" customHeight="false" outlineLevel="0" collapsed="false">
      <c r="A64" s="14"/>
      <c r="B64" s="15" t="n">
        <v>4</v>
      </c>
      <c r="C64" s="2" t="n">
        <v>4.76675196653166</v>
      </c>
      <c r="D64" s="2" t="n">
        <v>-0.0864060223832423</v>
      </c>
      <c r="E64" s="29" t="n">
        <v>-0.0659949332444205</v>
      </c>
      <c r="F64" s="2" t="n">
        <v>-0.0455838441055987</v>
      </c>
      <c r="G64" s="29" t="n">
        <v>-0.0251727549667768</v>
      </c>
      <c r="H64" s="2" t="n">
        <v>-0.00476166582795498</v>
      </c>
      <c r="I64" s="2" t="n">
        <v>0.188612651141946</v>
      </c>
      <c r="J64" s="2" t="n">
        <v>0.0548167845298887</v>
      </c>
      <c r="K64" s="2" t="n">
        <v>0.021992278794581</v>
      </c>
      <c r="L64" s="2" t="n">
        <v>0.116329531935083</v>
      </c>
      <c r="M64" s="2" t="n">
        <v>0.116329531935083</v>
      </c>
    </row>
    <row r="65" customFormat="false" ht="11.25" hidden="false" customHeight="false" outlineLevel="0" collapsed="false">
      <c r="A65" s="14" t="s">
        <v>45</v>
      </c>
      <c r="B65" s="15" t="n">
        <v>1</v>
      </c>
      <c r="C65" s="2" t="n">
        <v>4.77893591264788</v>
      </c>
      <c r="D65" s="2" t="n">
        <v>-0.0275147273531254</v>
      </c>
      <c r="E65" s="29" t="n">
        <v>-0.03470569682767</v>
      </c>
      <c r="F65" s="2" t="n">
        <v>-0.0418966663022145</v>
      </c>
      <c r="G65" s="29" t="n">
        <v>-0.049087635776759</v>
      </c>
      <c r="H65" s="2" t="n">
        <v>-0.0562786052513036</v>
      </c>
      <c r="I65" s="2" t="n">
        <v>0.199139932361071</v>
      </c>
      <c r="J65" s="2" t="n">
        <v>0.060846997672035</v>
      </c>
      <c r="K65" s="2" t="n">
        <v>0.0264783931138755</v>
      </c>
      <c r="L65" s="2" t="n">
        <v>0.121002359930158</v>
      </c>
      <c r="M65" s="2" t="n">
        <v>0.121002359930158</v>
      </c>
    </row>
    <row r="66" customFormat="false" ht="11.25" hidden="false" customHeight="false" outlineLevel="0" collapsed="false">
      <c r="A66" s="14"/>
      <c r="B66" s="15" t="n">
        <v>2</v>
      </c>
      <c r="C66" s="2" t="n">
        <v>4.75883506916041</v>
      </c>
      <c r="D66" s="2" t="n">
        <v>-0.0371421116420158</v>
      </c>
      <c r="E66" s="29" t="n">
        <v>-0.0420471688992051</v>
      </c>
      <c r="F66" s="2" t="n">
        <v>-0.0469522261563945</v>
      </c>
      <c r="G66" s="29" t="n">
        <v>-0.0518572834135839</v>
      </c>
      <c r="H66" s="2" t="n">
        <v>-0.0567623406707732</v>
      </c>
      <c r="I66" s="2" t="n">
        <v>0.214700696807996</v>
      </c>
      <c r="J66" s="2" t="n">
        <v>0.0669486700785312</v>
      </c>
      <c r="K66" s="2" t="n">
        <v>0.0316861919736871</v>
      </c>
      <c r="L66" s="2" t="n">
        <v>0.12292859863467</v>
      </c>
      <c r="M66" s="2" t="n">
        <v>0.12292859863467</v>
      </c>
    </row>
    <row r="67" customFormat="false" ht="11.25" hidden="false" customHeight="false" outlineLevel="0" collapsed="false">
      <c r="A67" s="14"/>
      <c r="B67" s="15" t="n">
        <v>3</v>
      </c>
      <c r="C67" s="2" t="n">
        <v>4.65810360906261</v>
      </c>
      <c r="D67" s="2" t="n">
        <v>-0.139039516727971</v>
      </c>
      <c r="E67" s="29" t="n">
        <v>-0.126886115865401</v>
      </c>
      <c r="F67" s="2" t="n">
        <v>-0.114732715002832</v>
      </c>
      <c r="G67" s="29" t="n">
        <v>-0.102579314140262</v>
      </c>
      <c r="H67" s="2" t="n">
        <v>-0.0904259132776917</v>
      </c>
      <c r="I67" s="2" t="n">
        <v>0.220947304543392</v>
      </c>
      <c r="J67" s="2" t="n">
        <v>0.0685029068495605</v>
      </c>
      <c r="K67" s="2" t="n">
        <v>0.0319205393319731</v>
      </c>
      <c r="L67" s="2" t="n">
        <v>0.113823205625214</v>
      </c>
      <c r="M67" s="2" t="n">
        <v>0.113823205625214</v>
      </c>
    </row>
    <row r="68" customFormat="false" ht="11.25" hidden="false" customHeight="false" outlineLevel="0" collapsed="false">
      <c r="A68" s="14"/>
      <c r="B68" s="15" t="n">
        <v>4</v>
      </c>
      <c r="C68" s="2" t="n">
        <v>4.71053354665523</v>
      </c>
      <c r="D68" s="2" t="n">
        <v>-0.167746899896407</v>
      </c>
      <c r="E68" s="29" t="n">
        <v>-0.16995796687155</v>
      </c>
      <c r="F68" s="2" t="n">
        <v>-0.172169033846692</v>
      </c>
      <c r="G68" s="29" t="n">
        <v>-0.174380100821835</v>
      </c>
      <c r="H68" s="2" t="n">
        <v>-0.176591167796977</v>
      </c>
      <c r="I68" s="2" t="n">
        <v>0.228709861713949</v>
      </c>
      <c r="J68" s="2" t="n">
        <v>0.071159267752998</v>
      </c>
      <c r="K68" s="2" t="n">
        <v>0.0335021461064686</v>
      </c>
      <c r="L68" s="2" t="n">
        <v>0.118175882805964</v>
      </c>
      <c r="M68" s="2" t="n">
        <v>0.118175882805964</v>
      </c>
    </row>
    <row r="69" customFormat="false" ht="11.25" hidden="false" customHeight="false" outlineLevel="0" collapsed="false">
      <c r="A69" s="14" t="s">
        <v>46</v>
      </c>
      <c r="B69" s="15" t="n">
        <v>1</v>
      </c>
      <c r="C69" s="2" t="n">
        <v>4.66343397340829</v>
      </c>
      <c r="D69" s="2" t="n">
        <v>-0.180381260416435</v>
      </c>
      <c r="E69" s="29" t="n">
        <v>-0.178889566111548</v>
      </c>
      <c r="F69" s="2" t="n">
        <v>-0.177397871806661</v>
      </c>
      <c r="G69" s="29" t="n">
        <v>-0.175906177501774</v>
      </c>
      <c r="H69" s="2" t="n">
        <v>-0.174414483196886</v>
      </c>
      <c r="I69" s="2" t="n">
        <v>0.235953634375843</v>
      </c>
      <c r="J69" s="2" t="n">
        <v>0.0730885036748713</v>
      </c>
      <c r="K69" s="2" t="n">
        <v>0.0348941190931371</v>
      </c>
      <c r="L69" s="2" t="n">
        <v>0.114739659749976</v>
      </c>
      <c r="M69" s="2" t="n">
        <v>0.114739659749976</v>
      </c>
    </row>
    <row r="70" customFormat="false" ht="11.25" hidden="false" customHeight="false" outlineLevel="0" collapsed="false">
      <c r="A70" s="14"/>
      <c r="B70" s="15" t="n">
        <v>2</v>
      </c>
      <c r="C70" s="2" t="n">
        <v>4.61492993275931</v>
      </c>
      <c r="D70" s="2" t="n">
        <v>-0.126637920537158</v>
      </c>
      <c r="E70" s="29" t="n">
        <v>-0.120546071979458</v>
      </c>
      <c r="F70" s="2" t="n">
        <v>-0.114454223421759</v>
      </c>
      <c r="G70" s="29" t="n">
        <v>-0.108362374864059</v>
      </c>
      <c r="H70" s="2" t="n">
        <v>-0.10227052630636</v>
      </c>
      <c r="I70" s="2" t="n">
        <v>0.240518987949366</v>
      </c>
      <c r="J70" s="2" t="n">
        <v>0.0723635913806243</v>
      </c>
      <c r="K70" s="2" t="n">
        <v>0.0394228947919369</v>
      </c>
      <c r="L70" s="2" t="n">
        <v>0.115481335507596</v>
      </c>
      <c r="M70" s="2" t="n">
        <v>0.115481335507596</v>
      </c>
    </row>
    <row r="71" customFormat="false" ht="11.25" hidden="false" customHeight="false" outlineLevel="0" collapsed="false">
      <c r="A71" s="14"/>
      <c r="B71" s="15" t="n">
        <v>3</v>
      </c>
      <c r="C71" s="2" t="n">
        <v>4.61747495549907</v>
      </c>
      <c r="D71" s="2" t="n">
        <v>-0.0983402038763742</v>
      </c>
      <c r="E71" s="29" t="n">
        <v>-0.0825815255019355</v>
      </c>
      <c r="F71" s="2" t="n">
        <v>-0.0668228471274968</v>
      </c>
      <c r="G71" s="29" t="n">
        <v>-0.0510641687530581</v>
      </c>
      <c r="H71" s="2" t="n">
        <v>-0.0353054903786195</v>
      </c>
      <c r="I71" s="2" t="n">
        <v>0.240813941675124</v>
      </c>
      <c r="J71" s="2" t="n">
        <v>0.0638411885793198</v>
      </c>
      <c r="K71" s="2" t="n">
        <v>0.0332370551015756</v>
      </c>
      <c r="L71" s="2" t="n">
        <v>0.109001321018955</v>
      </c>
      <c r="M71" s="2" t="n">
        <v>0.109001321018955</v>
      </c>
    </row>
    <row r="72" customFormat="false" ht="11.25" hidden="false" customHeight="false" outlineLevel="0" collapsed="false">
      <c r="A72" s="14"/>
      <c r="B72" s="15" t="n">
        <v>4</v>
      </c>
      <c r="C72" s="2" t="n">
        <v>4.68109395848019</v>
      </c>
      <c r="D72" s="2" t="n">
        <v>0.0809971759315839</v>
      </c>
      <c r="E72" s="29" t="n">
        <v>0.108613605627873</v>
      </c>
      <c r="F72" s="2" t="n">
        <v>0.136230035324162</v>
      </c>
      <c r="G72" s="29" t="n">
        <v>0.163846465020451</v>
      </c>
      <c r="H72" s="2" t="n">
        <v>0.191462894716739</v>
      </c>
      <c r="I72" s="2" t="n">
        <v>0.240418274043488</v>
      </c>
      <c r="J72" s="2" t="n">
        <v>0.0617620969181689</v>
      </c>
      <c r="K72" s="2" t="n">
        <v>0.0336059749162257</v>
      </c>
      <c r="L72" s="2" t="n">
        <v>0.113260847058349</v>
      </c>
      <c r="M72" s="2" t="n">
        <v>0.113260847058349</v>
      </c>
    </row>
    <row r="73" customFormat="false" ht="11.25" hidden="false" customHeight="false" outlineLevel="0" collapsed="false">
      <c r="A73" s="14" t="s">
        <v>47</v>
      </c>
      <c r="B73" s="15" t="n">
        <v>1</v>
      </c>
      <c r="C73" s="2" t="n">
        <v>4.74717829566764</v>
      </c>
      <c r="D73" s="2" t="n">
        <v>-0.305707463619808</v>
      </c>
      <c r="E73" s="29" t="n">
        <v>-0.291697413091632</v>
      </c>
      <c r="F73" s="2" t="n">
        <v>-0.277687362563455</v>
      </c>
      <c r="G73" s="29" t="n">
        <v>-0.263677312035278</v>
      </c>
      <c r="H73" s="2" t="n">
        <v>-0.249667261507102</v>
      </c>
      <c r="I73" s="2" t="n">
        <v>0.240943362696502</v>
      </c>
      <c r="J73" s="2" t="n">
        <v>0.0552744391393248</v>
      </c>
      <c r="K73" s="2" t="n">
        <v>0.0321150832858655</v>
      </c>
      <c r="L73" s="2" t="n">
        <v>0.116824023697745</v>
      </c>
      <c r="M73" s="2" t="n">
        <v>0.116824023697745</v>
      </c>
    </row>
    <row r="74" customFormat="false" ht="11.25" hidden="false" customHeight="false" outlineLevel="0" collapsed="false">
      <c r="A74" s="14"/>
      <c r="B74" s="15" t="n">
        <v>2</v>
      </c>
      <c r="C74" s="2" t="n">
        <v>4.75122156612165</v>
      </c>
      <c r="D74" s="2" t="n">
        <v>-0.619690711672774</v>
      </c>
      <c r="E74" s="29" t="n">
        <v>-0.609806018535227</v>
      </c>
      <c r="F74" s="2" t="n">
        <v>-0.59992132539768</v>
      </c>
      <c r="G74" s="29" t="n">
        <v>-0.590036632260134</v>
      </c>
      <c r="H74" s="2" t="n">
        <v>-0.580151939122587</v>
      </c>
      <c r="I74" s="2" t="n">
        <v>0.235661538429733</v>
      </c>
      <c r="J74" s="2" t="n">
        <v>0.0449244747844005</v>
      </c>
      <c r="K74" s="2" t="n">
        <v>0.022449658483588</v>
      </c>
      <c r="L74" s="2" t="n">
        <v>0.107245803855445</v>
      </c>
      <c r="M74" s="2" t="n">
        <v>0.107245803855445</v>
      </c>
    </row>
    <row r="75" customFormat="false" ht="11.25" hidden="false" customHeight="false" outlineLevel="0" collapsed="false">
      <c r="A75" s="14"/>
      <c r="B75" s="15" t="n">
        <v>3</v>
      </c>
      <c r="C75" s="2" t="n">
        <v>4.80311063263083</v>
      </c>
      <c r="D75" s="2" t="n">
        <v>-0.638653405110564</v>
      </c>
      <c r="E75" s="29" t="n">
        <v>-0.620162417146462</v>
      </c>
      <c r="F75" s="2" t="n">
        <v>-0.60167142918236</v>
      </c>
      <c r="G75" s="29" t="n">
        <v>-0.583180441218258</v>
      </c>
      <c r="H75" s="2" t="n">
        <v>-0.564689453254156</v>
      </c>
      <c r="I75" s="2" t="n">
        <v>0.233059113918935</v>
      </c>
      <c r="J75" s="2" t="n">
        <v>0.0385398964588571</v>
      </c>
      <c r="K75" s="2" t="n">
        <v>0.016156644991805</v>
      </c>
      <c r="L75" s="2" t="n">
        <v>0.105306355310448</v>
      </c>
      <c r="M75" s="2" t="n">
        <v>0.105306355310448</v>
      </c>
    </row>
    <row r="76" customFormat="false" ht="11.25" hidden="false" customHeight="false" outlineLevel="0" collapsed="false">
      <c r="A76" s="14"/>
      <c r="B76" s="15" t="n">
        <v>4</v>
      </c>
      <c r="C76" s="2" t="n">
        <v>4.8582214764006</v>
      </c>
      <c r="D76" s="2" t="n">
        <v>-0.826886913977964</v>
      </c>
      <c r="E76" s="29" t="n">
        <v>-0.791384453727836</v>
      </c>
      <c r="F76" s="2" t="n">
        <v>-0.755881993477707</v>
      </c>
      <c r="G76" s="29" t="n">
        <v>-0.720379533227579</v>
      </c>
      <c r="H76" s="2" t="n">
        <v>-0.684877072977451</v>
      </c>
      <c r="I76" s="2" t="n">
        <v>0.223549486222369</v>
      </c>
      <c r="J76" s="2" t="n">
        <v>0.020778004856553</v>
      </c>
      <c r="K76" s="2" t="n">
        <v>-0.00137269375980746</v>
      </c>
      <c r="L76" s="2" t="n">
        <v>0.094066292860982</v>
      </c>
      <c r="M76" s="2" t="n">
        <v>0.094066292860982</v>
      </c>
    </row>
    <row r="77" customFormat="false" ht="11.25" hidden="false" customHeight="false" outlineLevel="0" collapsed="false">
      <c r="A77" s="14" t="s">
        <v>48</v>
      </c>
      <c r="B77" s="15" t="n">
        <v>1</v>
      </c>
      <c r="C77" s="2" t="n">
        <v>4.87380848827525</v>
      </c>
      <c r="D77" s="2" t="n">
        <v>-0.367489336135474</v>
      </c>
      <c r="E77" s="29" t="n">
        <v>-0.299096329473877</v>
      </c>
      <c r="F77" s="2" t="n">
        <v>-0.23070332281228</v>
      </c>
      <c r="G77" s="29" t="n">
        <v>-0.162310316150683</v>
      </c>
      <c r="H77" s="2" t="n">
        <v>-0.0939173094890865</v>
      </c>
      <c r="I77" s="2" t="n">
        <v>0.197417401501717</v>
      </c>
      <c r="J77" s="2" t="n">
        <v>-0.00698116144558674</v>
      </c>
      <c r="K77" s="2" t="n">
        <v>-0.0265787160577188</v>
      </c>
      <c r="L77" s="2" t="n">
        <v>0.0650617265426119</v>
      </c>
      <c r="M77" s="2" t="n">
        <v>0.0650617265426119</v>
      </c>
    </row>
    <row r="78" customFormat="false" ht="11.25" hidden="false" customHeight="false" outlineLevel="0" collapsed="false">
      <c r="A78" s="14"/>
      <c r="B78" s="15" t="n">
        <v>2</v>
      </c>
      <c r="C78" s="2" t="n">
        <v>4.77301635490085</v>
      </c>
      <c r="D78" s="2" t="n">
        <v>-0.249476446010968</v>
      </c>
      <c r="E78" s="29" t="n">
        <v>-0.159497632654577</v>
      </c>
      <c r="F78" s="2" t="n">
        <v>-0.0695188192981858</v>
      </c>
      <c r="G78" s="29" t="n">
        <v>0.0204599940582055</v>
      </c>
      <c r="H78" s="2" t="n">
        <v>0.110438807414597</v>
      </c>
      <c r="I78" s="2" t="n">
        <v>0.185704424559671</v>
      </c>
      <c r="J78" s="2" t="n">
        <v>-0.0245393179010112</v>
      </c>
      <c r="K78" s="2" t="n">
        <v>-0.0429208174315298</v>
      </c>
      <c r="L78" s="2" t="n">
        <v>0.0380580050287807</v>
      </c>
      <c r="M78" s="2" t="n">
        <v>0.0380580050287807</v>
      </c>
    </row>
    <row r="79" customFormat="false" ht="11.25" hidden="false" customHeight="false" outlineLevel="0" collapsed="false">
      <c r="A79" s="14"/>
      <c r="B79" s="15" t="n">
        <v>3</v>
      </c>
      <c r="C79" s="2" t="n">
        <v>4.76977992283005</v>
      </c>
      <c r="D79" s="2" t="n">
        <v>-0.229676330307781</v>
      </c>
      <c r="E79" s="29" t="n">
        <v>-0.146006662704234</v>
      </c>
      <c r="F79" s="2" t="n">
        <v>-0.0623369951006873</v>
      </c>
      <c r="G79" s="29" t="n">
        <v>0.0213326725028594</v>
      </c>
      <c r="H79" s="2" t="n">
        <v>0.105002340106406</v>
      </c>
      <c r="I79" s="2" t="n">
        <v>0.177271948624091</v>
      </c>
      <c r="J79" s="2" t="n">
        <v>-0.034839969469636</v>
      </c>
      <c r="K79" s="2" t="n">
        <v>-0.0519971175043692</v>
      </c>
      <c r="L79" s="2" t="n">
        <v>0.0288463634179576</v>
      </c>
      <c r="M79" s="2" t="n">
        <v>0.0288463634179576</v>
      </c>
    </row>
    <row r="80" customFormat="false" ht="11.25" hidden="false" customHeight="false" outlineLevel="0" collapsed="false">
      <c r="A80" s="14"/>
      <c r="B80" s="15" t="n">
        <v>4</v>
      </c>
      <c r="C80" s="2" t="n">
        <v>4.85266875108988</v>
      </c>
      <c r="D80" s="2" t="n">
        <v>-0.0741209716350103</v>
      </c>
      <c r="E80" s="29" t="n">
        <v>0.0279349876181652</v>
      </c>
      <c r="F80" s="2" t="n">
        <v>0.129990946871341</v>
      </c>
      <c r="G80" s="29" t="n">
        <v>0.232046906124516</v>
      </c>
      <c r="H80" s="2" t="n">
        <v>0.334102865377692</v>
      </c>
      <c r="I80" s="2" t="n">
        <v>0.171457332614828</v>
      </c>
      <c r="J80" s="2" t="n">
        <v>-0.0392847582193887</v>
      </c>
      <c r="K80" s="2" t="n">
        <v>-0.0563746040131258</v>
      </c>
      <c r="L80" s="2" t="n">
        <v>0.0300956425604811</v>
      </c>
      <c r="M80" s="2" t="n">
        <v>0.0300956425604811</v>
      </c>
    </row>
    <row r="81" customFormat="false" ht="11.25" hidden="false" customHeight="false" outlineLevel="0" collapsed="false">
      <c r="A81" s="20" t="s">
        <v>49</v>
      </c>
      <c r="B81" s="15" t="n">
        <v>1</v>
      </c>
      <c r="C81" s="2" t="n">
        <v>4.85475752366476</v>
      </c>
      <c r="D81" s="2" t="n">
        <v>-0.166903198328387</v>
      </c>
      <c r="E81" s="29" t="n">
        <v>-0.0305451461927142</v>
      </c>
      <c r="F81" s="2" t="n">
        <v>0.105812905942959</v>
      </c>
      <c r="G81" s="29" t="n">
        <v>0.242170958078632</v>
      </c>
      <c r="H81" s="2" t="n">
        <v>0.378529010214305</v>
      </c>
      <c r="I81" s="2" t="n">
        <v>0.162693383889645</v>
      </c>
      <c r="J81" s="2" t="n">
        <v>-0.0470398513065536</v>
      </c>
      <c r="K81" s="2" t="n">
        <v>-0.0644386356349821</v>
      </c>
      <c r="L81" s="2" t="n">
        <v>0.0226074479674718</v>
      </c>
      <c r="M81" s="2" t="n">
        <v>0.0226074479674718</v>
      </c>
    </row>
    <row r="82" customFormat="false" ht="11.25" hidden="false" customHeight="false" outlineLevel="0" collapsed="false">
      <c r="A82" s="20"/>
      <c r="B82" s="15" t="n">
        <v>2</v>
      </c>
      <c r="C82" s="2" t="n">
        <v>4.86867858370292</v>
      </c>
      <c r="D82" s="2" t="n">
        <v>-0.0806441866776642</v>
      </c>
      <c r="E82" s="29" t="n">
        <v>0.0646891735837892</v>
      </c>
      <c r="F82" s="2" t="n">
        <v>0.210022533845243</v>
      </c>
      <c r="G82" s="29" t="n">
        <v>0.355355894106696</v>
      </c>
      <c r="H82" s="2" t="n">
        <v>0.500689254368149</v>
      </c>
      <c r="I82" s="2" t="n">
        <v>0.156398611873003</v>
      </c>
      <c r="J82" s="2" t="n">
        <v>-0.0518033710823347</v>
      </c>
      <c r="K82" s="2" t="n">
        <v>-0.0678492778243981</v>
      </c>
      <c r="L82" s="2" t="n">
        <v>0.0199315023513904</v>
      </c>
      <c r="M82" s="2" t="n">
        <v>0.0199315023513904</v>
      </c>
    </row>
    <row r="83" customFormat="false" ht="11.25" hidden="false" customHeight="false" outlineLevel="0" collapsed="false">
      <c r="A83" s="20"/>
      <c r="B83" s="15" t="n">
        <v>3</v>
      </c>
      <c r="C83" s="2" t="n">
        <v>4.97214460007198</v>
      </c>
      <c r="D83" s="2" t="n">
        <v>0.0428670389907518</v>
      </c>
      <c r="E83" s="29" t="n">
        <v>0.184005722261039</v>
      </c>
      <c r="F83" s="2" t="n">
        <v>0.325144405531326</v>
      </c>
      <c r="G83" s="29" t="n">
        <v>0.466283088801613</v>
      </c>
      <c r="H83" s="2" t="n">
        <v>0.6074217720719</v>
      </c>
      <c r="I83" s="2" t="n">
        <v>0.15075092657057</v>
      </c>
      <c r="J83" s="2" t="n">
        <v>-0.0634123776348893</v>
      </c>
      <c r="K83" s="2" t="n">
        <v>-0.0791919992572578</v>
      </c>
      <c r="L83" s="2" t="n">
        <v>0.0184601349651946</v>
      </c>
      <c r="M83" s="2" t="n">
        <v>0.0184601349651946</v>
      </c>
    </row>
    <row r="84" customFormat="false" ht="11.25" hidden="false" customHeight="false" outlineLevel="0" collapsed="false">
      <c r="A84" s="20"/>
      <c r="B84" s="15" t="n">
        <v>4</v>
      </c>
      <c r="C84" s="2" t="n">
        <v>4.91982530116114</v>
      </c>
      <c r="D84" s="2" t="n">
        <v>-0.0227481724468243</v>
      </c>
      <c r="E84" s="29" t="n">
        <v>0.1293771202628</v>
      </c>
      <c r="F84" s="2" t="n">
        <v>0.281502412972423</v>
      </c>
      <c r="G84" s="29" t="n">
        <v>0.433627705682047</v>
      </c>
      <c r="H84" s="2" t="n">
        <v>0.585752998391671</v>
      </c>
      <c r="I84" s="2" t="n">
        <v>0.151372261699984</v>
      </c>
      <c r="J84" s="2" t="n">
        <v>-0.0652858682270233</v>
      </c>
      <c r="K84" s="2" t="n">
        <v>-0.0817279359983109</v>
      </c>
      <c r="L84" s="2" t="n">
        <v>0.0111901554046747</v>
      </c>
      <c r="M84" s="2" t="n">
        <v>0.0111901554046747</v>
      </c>
    </row>
    <row r="85" customFormat="false" ht="11.25" hidden="false" customHeight="false" outlineLevel="0" collapsed="false">
      <c r="A85" s="20" t="s">
        <v>50</v>
      </c>
      <c r="B85" s="15" t="n">
        <v>1</v>
      </c>
      <c r="C85" s="2" t="n">
        <v>4.86683825713063</v>
      </c>
      <c r="D85" s="2" t="n">
        <v>-0.0476644512950319</v>
      </c>
      <c r="E85" s="29" t="n">
        <v>0.092631876306156</v>
      </c>
      <c r="F85" s="2" t="n">
        <v>0.232928203907344</v>
      </c>
      <c r="G85" s="29" t="n">
        <v>0.373224531508532</v>
      </c>
      <c r="H85" s="2" t="n">
        <v>0.51352085910972</v>
      </c>
      <c r="I85" s="2" t="n">
        <v>0.156344179762321</v>
      </c>
      <c r="J85" s="2" t="n">
        <v>-0.0638261451195137</v>
      </c>
      <c r="K85" s="2" t="n">
        <v>-0.0806457076988324</v>
      </c>
      <c r="L85" s="2" t="n">
        <v>0.00769025204158615</v>
      </c>
      <c r="M85" s="2" t="n">
        <v>0.00769025204158615</v>
      </c>
    </row>
    <row r="86" customFormat="false" ht="11.25" hidden="false" customHeight="false" outlineLevel="0" collapsed="false">
      <c r="A86" s="20"/>
      <c r="B86" s="15" t="n">
        <v>2</v>
      </c>
      <c r="C86" s="2" t="n">
        <v>4.88106206648119</v>
      </c>
      <c r="D86" s="2" t="n">
        <v>0.0326953717351919</v>
      </c>
      <c r="E86" s="29" t="n">
        <v>0.151524743570684</v>
      </c>
      <c r="F86" s="2" t="n">
        <v>0.270354115406175</v>
      </c>
      <c r="G86" s="29" t="n">
        <v>0.389183487241667</v>
      </c>
      <c r="H86" s="2" t="n">
        <v>0.508012859077158</v>
      </c>
      <c r="I86" s="2" t="n">
        <v>0.163766948574089</v>
      </c>
      <c r="J86" s="2" t="n">
        <v>-0.0528381861450318</v>
      </c>
      <c r="K86" s="2" t="n">
        <v>-0.0747808912793154</v>
      </c>
      <c r="L86" s="2" t="n">
        <v>0.0151963524273699</v>
      </c>
      <c r="M86" s="2" t="n">
        <v>0.0151963524273699</v>
      </c>
    </row>
    <row r="87" customFormat="false" ht="11.25" hidden="false" customHeight="false" outlineLevel="0" collapsed="false">
      <c r="A87" s="20"/>
      <c r="B87" s="15" t="n">
        <v>3</v>
      </c>
      <c r="C87" s="2" t="n">
        <v>4.84668135688202</v>
      </c>
      <c r="D87" s="2" t="n">
        <v>0.0733112876061134</v>
      </c>
      <c r="E87" s="29" t="n">
        <v>0.166924828602251</v>
      </c>
      <c r="F87" s="2" t="n">
        <v>0.260538369598388</v>
      </c>
      <c r="G87" s="29" t="n">
        <v>0.354151910594525</v>
      </c>
      <c r="H87" s="2" t="n">
        <v>0.447765451590663</v>
      </c>
      <c r="I87" s="2" t="n">
        <v>0.174815261766833</v>
      </c>
      <c r="J87" s="2" t="n">
        <v>-0.0390721902214311</v>
      </c>
      <c r="K87" s="2" t="n">
        <v>-0.0632751870964895</v>
      </c>
      <c r="L87" s="2" t="n">
        <v>0.0238299940430684</v>
      </c>
      <c r="M87" s="2" t="n">
        <v>0.0238299940430684</v>
      </c>
    </row>
    <row r="88" customFormat="false" ht="11.25" hidden="false" customHeight="false" outlineLevel="0" collapsed="false">
      <c r="A88" s="20"/>
      <c r="B88" s="15" t="n">
        <v>4</v>
      </c>
      <c r="C88" s="2" t="n">
        <v>4.84448733278455</v>
      </c>
      <c r="D88" s="2" t="n">
        <v>0.0100644789789359</v>
      </c>
      <c r="E88" s="29" t="n">
        <v>0.104640650979276</v>
      </c>
      <c r="F88" s="2" t="n">
        <v>0.199216822979616</v>
      </c>
      <c r="G88" s="29" t="n">
        <v>0.293792994979956</v>
      </c>
      <c r="H88" s="2" t="n">
        <v>0.388369166980297</v>
      </c>
      <c r="I88" s="2" t="n">
        <v>0.188035854463443</v>
      </c>
      <c r="J88" s="2" t="n">
        <v>-0.0288340590587648</v>
      </c>
      <c r="K88" s="2" t="n">
        <v>-0.0535209692600057</v>
      </c>
      <c r="L88" s="2" t="n">
        <v>0.0331643945635623</v>
      </c>
      <c r="M88" s="2" t="n">
        <v>0.0331643945635623</v>
      </c>
    </row>
    <row r="89" customFormat="false" ht="11.25" hidden="false" customHeight="false" outlineLevel="0" collapsed="false">
      <c r="A89" s="20" t="s">
        <v>51</v>
      </c>
      <c r="B89" s="15" t="n">
        <v>1</v>
      </c>
      <c r="C89" s="2" t="n">
        <v>4.82164393740238</v>
      </c>
      <c r="D89" s="2" t="n">
        <v>0.0121429199897224</v>
      </c>
      <c r="E89" s="29" t="n">
        <v>0.097119359455852</v>
      </c>
      <c r="F89" s="2" t="n">
        <v>0.182095798921982</v>
      </c>
      <c r="G89" s="29" t="n">
        <v>0.267072238388111</v>
      </c>
      <c r="H89" s="2" t="n">
        <v>0.352048677854241</v>
      </c>
      <c r="I89" s="2" t="n">
        <v>0.196587568482075</v>
      </c>
      <c r="J89" s="2" t="n">
        <v>-0.0217712403540206</v>
      </c>
      <c r="K89" s="2" t="n">
        <v>-0.0476384447972047</v>
      </c>
      <c r="L89" s="2" t="n">
        <v>0.0363808655549344</v>
      </c>
      <c r="M89" s="2" t="n">
        <v>0.0363808655549344</v>
      </c>
    </row>
    <row r="90" customFormat="false" ht="11.25" hidden="false" customHeight="false" outlineLevel="0" collapsed="false">
      <c r="A90" s="20"/>
      <c r="B90" s="15" t="n">
        <v>2</v>
      </c>
      <c r="C90" s="2" t="n">
        <v>4.85721794639971</v>
      </c>
      <c r="D90" s="2" t="n">
        <v>-0.0464330116485196</v>
      </c>
      <c r="E90" s="29" t="n">
        <v>0.00648345188852722</v>
      </c>
      <c r="F90" s="2" t="n">
        <v>0.059399915425574</v>
      </c>
      <c r="G90" s="29" t="n">
        <v>0.112316378962621</v>
      </c>
      <c r="H90" s="2" t="n">
        <v>0.165232842499668</v>
      </c>
      <c r="I90" s="2" t="n">
        <v>0.20547740836449</v>
      </c>
      <c r="J90" s="2" t="n">
        <v>-0.015057264347889</v>
      </c>
      <c r="K90" s="2" t="n">
        <v>-0.0429624640087456</v>
      </c>
      <c r="L90" s="2" t="n">
        <v>0.0438368064211617</v>
      </c>
      <c r="M90" s="2" t="n">
        <v>0.0438368064211617</v>
      </c>
    </row>
    <row r="91" customFormat="false" ht="11.25" hidden="false" customHeight="false" outlineLevel="0" collapsed="false">
      <c r="A91" s="20"/>
      <c r="B91" s="15" t="n">
        <v>3</v>
      </c>
      <c r="C91" s="2" t="n">
        <v>4.9176005559092</v>
      </c>
      <c r="D91" s="2" t="n">
        <v>-0.0461298414609079</v>
      </c>
      <c r="E91" s="29" t="n">
        <v>-0.0218631261807377</v>
      </c>
      <c r="F91" s="2" t="n">
        <v>0.00240358909943253</v>
      </c>
      <c r="G91" s="29" t="n">
        <v>0.0266703043796027</v>
      </c>
      <c r="H91" s="2" t="n">
        <v>0.0509370196597729</v>
      </c>
      <c r="I91" s="2" t="n">
        <v>0.210757358991575</v>
      </c>
      <c r="J91" s="2" t="n">
        <v>-0.0133414443999349</v>
      </c>
      <c r="K91" s="2" t="n">
        <v>-0.0419853978137636</v>
      </c>
      <c r="L91" s="2" t="n">
        <v>0.0497032426750486</v>
      </c>
      <c r="M91" s="2" t="n">
        <v>0.0497032426750486</v>
      </c>
    </row>
    <row r="92" customFormat="false" ht="11.25" hidden="false" customHeight="false" outlineLevel="0" collapsed="false">
      <c r="A92" s="20"/>
      <c r="B92" s="15" t="n">
        <v>4</v>
      </c>
      <c r="C92" s="2" t="n">
        <v>4.93047599255939</v>
      </c>
      <c r="D92" s="2" t="n">
        <v>-0.0256838238885024</v>
      </c>
      <c r="E92" s="29" t="n">
        <v>-0.0121349451879311</v>
      </c>
      <c r="F92" s="2" t="n">
        <v>0.00141393351264027</v>
      </c>
      <c r="G92" s="29" t="n">
        <v>0.0149628122132116</v>
      </c>
      <c r="H92" s="2" t="n">
        <v>0.028511690913783</v>
      </c>
      <c r="I92" s="2" t="n">
        <v>0.215387609632032</v>
      </c>
      <c r="J92" s="2" t="n">
        <v>-0.0095726405406206</v>
      </c>
      <c r="K92" s="2" t="n">
        <v>-0.0401610567363238</v>
      </c>
      <c r="L92" s="2" t="n">
        <v>0.0520293663717987</v>
      </c>
      <c r="M92" s="2" t="n">
        <v>0.0520293663717987</v>
      </c>
    </row>
    <row r="93" customFormat="false" ht="11.25" hidden="false" customHeight="false" outlineLevel="0" collapsed="false">
      <c r="A93" s="20" t="s">
        <v>52</v>
      </c>
      <c r="B93" s="15" t="n">
        <v>1</v>
      </c>
      <c r="C93" s="2" t="n">
        <v>4.97066935291552</v>
      </c>
      <c r="D93" s="2" t="n">
        <v>0.079672979093693</v>
      </c>
      <c r="E93" s="29" t="n">
        <v>0.0659787262788651</v>
      </c>
      <c r="F93" s="2" t="n">
        <v>0.0522844734640371</v>
      </c>
      <c r="G93" s="29" t="n">
        <v>0.0385902206492092</v>
      </c>
      <c r="H93" s="2" t="n">
        <v>0.0248959678343812</v>
      </c>
      <c r="I93" s="2" t="n">
        <v>0.228153995717628</v>
      </c>
      <c r="J93" s="2" t="n">
        <v>0.00154178535526622</v>
      </c>
      <c r="K93" s="2" t="n">
        <v>-0.0330718163230307</v>
      </c>
      <c r="L93" s="2" t="n">
        <v>0.062634419585838</v>
      </c>
      <c r="M93" s="2" t="n">
        <v>0.062634419585838</v>
      </c>
    </row>
    <row r="94" customFormat="false" ht="11.25" hidden="false" customHeight="false" outlineLevel="0" collapsed="false">
      <c r="A94" s="20"/>
      <c r="B94" s="15" t="n">
        <v>2</v>
      </c>
      <c r="C94" s="2" t="n">
        <v>5.02984476763495</v>
      </c>
      <c r="D94" s="2" t="n">
        <v>0.173511336514237</v>
      </c>
      <c r="E94" s="29" t="n">
        <v>0.144649935080575</v>
      </c>
      <c r="F94" s="2" t="n">
        <v>0.115788533646914</v>
      </c>
      <c r="G94" s="29" t="n">
        <v>0.0869271322132519</v>
      </c>
      <c r="H94" s="2" t="n">
        <v>0.0580657307795902</v>
      </c>
      <c r="I94" s="2" t="n">
        <v>0.23761870066828</v>
      </c>
      <c r="J94" s="2" t="n">
        <v>0.000882453604815945</v>
      </c>
      <c r="K94" s="2" t="n">
        <v>-0.0375560805243842</v>
      </c>
      <c r="L94" s="2" t="n">
        <v>0.0634264200905264</v>
      </c>
      <c r="M94" s="2" t="n">
        <v>0.0634264200905264</v>
      </c>
    </row>
    <row r="95" s="27" customFormat="true" ht="11.25" hidden="false" customHeight="false" outlineLevel="0" collapsed="false">
      <c r="A95" s="20"/>
      <c r="B95" s="15" t="n">
        <v>3</v>
      </c>
      <c r="C95" s="29" t="n">
        <v>5.00505008570939</v>
      </c>
      <c r="D95" s="29" t="n">
        <v>0.206112239570968</v>
      </c>
      <c r="E95" s="29" t="n">
        <v>0.176213983806285</v>
      </c>
      <c r="F95" s="29" t="n">
        <v>0.146315728041602</v>
      </c>
      <c r="G95" s="29" t="n">
        <v>0.116417472276919</v>
      </c>
      <c r="H95" s="29" t="n">
        <v>0.0865192165122357</v>
      </c>
      <c r="I95" s="2" t="n">
        <v>0.2424760353429</v>
      </c>
      <c r="J95" s="2" t="n">
        <v>0.00567456506487329</v>
      </c>
      <c r="K95" s="2" t="n">
        <v>-0.0383376035930642</v>
      </c>
      <c r="L95" s="2" t="n">
        <v>0.0592882979265283</v>
      </c>
      <c r="M95" s="2" t="n">
        <v>0.0592882979265283</v>
      </c>
    </row>
    <row r="96" customFormat="false" ht="11.25" hidden="false" customHeight="false" outlineLevel="0" collapsed="false">
      <c r="A96" s="20"/>
      <c r="B96" s="15" t="n">
        <v>4</v>
      </c>
      <c r="C96" s="2" t="n">
        <v>5.00862701493995</v>
      </c>
      <c r="D96" s="2" t="n">
        <v>0.194063523131036</v>
      </c>
      <c r="E96" s="29" t="n">
        <v>0.158529698651312</v>
      </c>
      <c r="F96" s="2" t="n">
        <v>0.122995874171587</v>
      </c>
      <c r="G96" s="29" t="n">
        <v>0.0874620496918618</v>
      </c>
      <c r="H96" s="2" t="n">
        <v>0.0519282252121369</v>
      </c>
      <c r="I96" s="2" t="n">
        <v>0.249409536242762</v>
      </c>
      <c r="J96" s="2" t="n">
        <v>0.0130288423342415</v>
      </c>
      <c r="K96" s="2" t="n">
        <v>-0.0320240030563467</v>
      </c>
      <c r="L96" s="2" t="n">
        <v>0.066022076436579</v>
      </c>
      <c r="M96" s="2" t="n">
        <v>0.066022076436579</v>
      </c>
    </row>
    <row r="97" customFormat="false" ht="11.25" hidden="false" customHeight="false" outlineLevel="0" collapsed="false">
      <c r="A97" s="20" t="s">
        <v>53</v>
      </c>
      <c r="B97" s="15" t="n">
        <v>1</v>
      </c>
      <c r="C97" s="2" t="n">
        <v>4.97029944405852</v>
      </c>
      <c r="D97" s="2" t="n">
        <v>0.15852667601502</v>
      </c>
      <c r="E97" s="29" t="n">
        <v>0.12079274621432</v>
      </c>
      <c r="F97" s="2" t="n">
        <v>0.0830588164136193</v>
      </c>
      <c r="G97" s="29" t="n">
        <v>0.0453248866129189</v>
      </c>
      <c r="H97" s="2" t="n">
        <v>0.00759095681221857</v>
      </c>
      <c r="I97" s="2" t="n">
        <v>0.260556248656036</v>
      </c>
      <c r="J97" s="2" t="n">
        <v>0.015588957216321</v>
      </c>
      <c r="K97" s="2" t="n">
        <v>-0.0346088135519541</v>
      </c>
      <c r="L97" s="2" t="n">
        <v>0.0664026744144414</v>
      </c>
      <c r="M97" s="2" t="n">
        <v>0.0664026744144414</v>
      </c>
    </row>
    <row r="98" customFormat="false" ht="11.25" hidden="false" customHeight="false" outlineLevel="0" collapsed="false">
      <c r="A98" s="20"/>
      <c r="B98" s="15" t="n">
        <v>2</v>
      </c>
      <c r="C98" s="2" t="n">
        <v>4.92904003041376</v>
      </c>
      <c r="D98" s="2" t="n">
        <v>0.0593782472775339</v>
      </c>
      <c r="E98" s="29" t="n">
        <v>0.0335846728357859</v>
      </c>
      <c r="F98" s="2" t="n">
        <v>0.00779109839403797</v>
      </c>
      <c r="G98" s="29" t="n">
        <v>-0.01800247604771</v>
      </c>
      <c r="H98" s="2" t="n">
        <v>-0.0437960504894579</v>
      </c>
      <c r="I98" s="2" t="n">
        <v>0.262996071187426</v>
      </c>
      <c r="J98" s="2" t="n">
        <v>0.0136381032911632</v>
      </c>
      <c r="K98" s="2" t="n">
        <v>-0.0373259836636382</v>
      </c>
      <c r="L98" s="2" t="n">
        <v>0.0668293233408721</v>
      </c>
      <c r="M98" s="2" t="n">
        <v>0.0668293233408721</v>
      </c>
    </row>
    <row r="99" customFormat="false" ht="11.25" hidden="false" customHeight="false" outlineLevel="0" collapsed="false">
      <c r="A99" s="20"/>
      <c r="B99" s="15" t="n">
        <v>3</v>
      </c>
      <c r="C99" s="2" t="n">
        <v>4.94402072958453</v>
      </c>
      <c r="D99" s="2" t="n">
        <v>0.0398406141490312</v>
      </c>
      <c r="E99" s="29" t="n">
        <v>0.0132538138810779</v>
      </c>
      <c r="F99" s="2" t="n">
        <v>-0.0133329863868753</v>
      </c>
      <c r="G99" s="29" t="n">
        <v>-0.0399197866548286</v>
      </c>
      <c r="H99" s="2" t="n">
        <v>-0.0665065869227819</v>
      </c>
      <c r="I99" s="2" t="n">
        <v>0.271733745717451</v>
      </c>
      <c r="J99" s="2" t="n">
        <v>0.0195754133951883</v>
      </c>
      <c r="K99" s="2" t="n">
        <v>-0.031298827754432</v>
      </c>
      <c r="L99" s="2" t="n">
        <v>0.073726557792184</v>
      </c>
      <c r="M99" s="2" t="n">
        <v>0.073726557792184</v>
      </c>
    </row>
    <row r="100" customFormat="false" ht="11.25" hidden="false" customHeight="false" outlineLevel="0" collapsed="false">
      <c r="A100" s="20"/>
      <c r="B100" s="15" t="n">
        <v>4</v>
      </c>
      <c r="C100" s="2" t="n">
        <v>4.92023848259697</v>
      </c>
      <c r="D100" s="2" t="n">
        <v>0.0320826874192289</v>
      </c>
      <c r="E100" s="29" t="n">
        <v>0.00973755853215991</v>
      </c>
      <c r="F100" s="2" t="n">
        <v>-0.0126075703549091</v>
      </c>
      <c r="G100" s="29" t="n">
        <v>-0.0349526992419781</v>
      </c>
      <c r="H100" s="2" t="n">
        <v>-0.0572978281290471</v>
      </c>
      <c r="I100" s="2" t="n">
        <v>0.279293556963029</v>
      </c>
      <c r="J100" s="2" t="n">
        <v>0.0237836225022857</v>
      </c>
      <c r="K100" s="2" t="n">
        <v>-0.027629291934884</v>
      </c>
      <c r="L100" s="2" t="n">
        <v>0.0782108481806549</v>
      </c>
      <c r="M100" s="2" t="n">
        <v>0.0782108481806549</v>
      </c>
    </row>
    <row r="101" customFormat="false" ht="11.25" hidden="false" customHeight="false" outlineLevel="0" collapsed="false">
      <c r="A101" s="20" t="s">
        <v>54</v>
      </c>
      <c r="B101" s="15" t="n">
        <v>1</v>
      </c>
      <c r="C101" s="2" t="n">
        <v>4.83345460204167</v>
      </c>
      <c r="D101" s="2" t="n">
        <v>-0.0525736816576205</v>
      </c>
      <c r="E101" s="29" t="n">
        <v>-0.0631773512321994</v>
      </c>
      <c r="F101" s="2" t="n">
        <v>-0.0737810208067783</v>
      </c>
      <c r="G101" s="29" t="n">
        <v>-0.0843846903813572</v>
      </c>
      <c r="H101" s="2" t="n">
        <v>-0.0949883599559361</v>
      </c>
      <c r="I101" s="2" t="n">
        <v>0.287144720973385</v>
      </c>
      <c r="J101" s="2" t="n">
        <v>0.025655198268092</v>
      </c>
      <c r="K101" s="2" t="n">
        <v>-0.0256840564752385</v>
      </c>
      <c r="L101" s="2" t="n">
        <v>0.0854928695899717</v>
      </c>
      <c r="M101" s="2" t="n">
        <v>0.0854928695899717</v>
      </c>
    </row>
    <row r="102" customFormat="false" ht="11.25" hidden="false" customHeight="false" outlineLevel="0" collapsed="false">
      <c r="A102" s="20"/>
      <c r="B102" s="15" t="n">
        <v>2</v>
      </c>
      <c r="C102" s="2" t="n">
        <v>4.79764104634003</v>
      </c>
      <c r="D102" s="2" t="n">
        <v>-0.165508891815014</v>
      </c>
      <c r="E102" s="29" t="n">
        <v>-0.174694330341737</v>
      </c>
      <c r="F102" s="2" t="n">
        <v>-0.183879768868461</v>
      </c>
      <c r="G102" s="29" t="n">
        <v>-0.193065207395184</v>
      </c>
      <c r="H102" s="2" t="n">
        <v>-0.202250645921908</v>
      </c>
      <c r="I102" s="2" t="n">
        <v>0.297187593895396</v>
      </c>
      <c r="J102" s="2" t="n">
        <v>0.0312572412325289</v>
      </c>
      <c r="K102" s="2" t="n">
        <v>-0.0198749447612961</v>
      </c>
      <c r="L102" s="2" t="n">
        <v>0.0918303432507781</v>
      </c>
      <c r="M102" s="2" t="n">
        <v>0.0918303432507781</v>
      </c>
    </row>
    <row r="103" customFormat="false" ht="11.25" hidden="false" customHeight="false" outlineLevel="0" collapsed="false">
      <c r="A103" s="20"/>
      <c r="B103" s="15" t="n">
        <v>3</v>
      </c>
      <c r="C103" s="2" t="n">
        <v>4.74285004889556</v>
      </c>
      <c r="D103" s="2" t="n">
        <v>-0.078753591848205</v>
      </c>
      <c r="E103" s="29" t="n">
        <v>-0.0979053073688435</v>
      </c>
      <c r="F103" s="2" t="n">
        <v>-0.117057022889482</v>
      </c>
      <c r="G103" s="29" t="n">
        <v>-0.136208738410121</v>
      </c>
      <c r="H103" s="2" t="n">
        <v>-0.155360453930759</v>
      </c>
      <c r="I103" s="2" t="n">
        <v>0.308062306631671</v>
      </c>
      <c r="J103" s="2" t="n">
        <v>0.0355977278628329</v>
      </c>
      <c r="K103" s="2" t="n">
        <v>-0.0150267045837327</v>
      </c>
      <c r="L103" s="2" t="n">
        <v>0.0946679367982782</v>
      </c>
      <c r="M103" s="2" t="n">
        <v>0.0946679367982782</v>
      </c>
    </row>
    <row r="104" customFormat="false" ht="11.25" hidden="false" customHeight="false" outlineLevel="0" collapsed="false">
      <c r="A104" s="20"/>
      <c r="B104" s="15" t="n">
        <v>4</v>
      </c>
      <c r="C104" s="2" t="n">
        <v>4.77035996735546</v>
      </c>
      <c r="D104" s="2" t="n">
        <v>-0.0438723753813852</v>
      </c>
      <c r="E104" s="29" t="n">
        <v>-0.0652523999614259</v>
      </c>
      <c r="F104" s="2" t="n">
        <v>-0.0866324245414667</v>
      </c>
      <c r="G104" s="29" t="n">
        <v>-0.108012449121507</v>
      </c>
      <c r="H104" s="2" t="n">
        <v>-0.129392473701548</v>
      </c>
      <c r="I104" s="2" t="n">
        <v>0.321341912164003</v>
      </c>
      <c r="J104" s="2" t="n">
        <v>0.0461039805110876</v>
      </c>
      <c r="K104" s="2" t="n">
        <v>-0.00321321033840677</v>
      </c>
      <c r="L104" s="2" t="n">
        <v>0.104960749142236</v>
      </c>
      <c r="M104" s="2" t="n">
        <v>0.104960749142236</v>
      </c>
    </row>
    <row r="105" customFormat="false" ht="11.25" hidden="false" customHeight="false" outlineLevel="0" collapsed="false">
      <c r="A105" s="20" t="s">
        <v>55</v>
      </c>
      <c r="B105" s="15" t="n">
        <v>1</v>
      </c>
      <c r="C105" s="2" t="n">
        <v>4.73059380470181</v>
      </c>
      <c r="D105" s="2" t="n">
        <v>-0.0513675269939104</v>
      </c>
      <c r="E105" s="29" t="n">
        <v>-0.0725071542094244</v>
      </c>
      <c r="F105" s="2" t="n">
        <v>-0.0936467814249383</v>
      </c>
      <c r="G105" s="29" t="n">
        <v>-0.114786408640452</v>
      </c>
      <c r="H105" s="2" t="n">
        <v>-0.135926035855966</v>
      </c>
      <c r="I105" s="2" t="n">
        <v>0.326439202841503</v>
      </c>
      <c r="J105" s="2" t="n">
        <v>0.0451300543474863</v>
      </c>
      <c r="K105" s="2" t="n">
        <v>-0.00449434092417207</v>
      </c>
      <c r="L105" s="2" t="n">
        <v>0.10421508244828</v>
      </c>
      <c r="M105" s="2" t="n">
        <v>0.10421508244828</v>
      </c>
    </row>
    <row r="106" customFormat="false" ht="11.25" hidden="false" customHeight="false" outlineLevel="0" collapsed="false">
      <c r="A106" s="20"/>
      <c r="B106" s="15" t="n">
        <v>2</v>
      </c>
      <c r="C106" s="2" t="n">
        <v>4.74966433983151</v>
      </c>
      <c r="D106" s="2" t="n">
        <v>0.012481970545371</v>
      </c>
      <c r="E106" s="29" t="n">
        <v>-0.00341235473265172</v>
      </c>
      <c r="F106" s="2" t="n">
        <v>-0.0193066800106744</v>
      </c>
      <c r="G106" s="29" t="n">
        <v>-0.0352010052886972</v>
      </c>
      <c r="H106" s="2" t="n">
        <v>-0.0510953305667199</v>
      </c>
      <c r="I106" s="2" t="n">
        <v>0.335705324098299</v>
      </c>
      <c r="J106" s="2" t="n">
        <v>0.054489800712897</v>
      </c>
      <c r="K106" s="2" t="n">
        <v>0.0099928071650818</v>
      </c>
      <c r="L106" s="2" t="n">
        <v>0.115184472361019</v>
      </c>
      <c r="M106" s="2" t="n">
        <v>0.115184472361019</v>
      </c>
    </row>
    <row r="107" customFormat="false" ht="11.25" hidden="false" customHeight="false" outlineLevel="0" collapsed="false">
      <c r="A107" s="20"/>
      <c r="B107" s="15" t="n">
        <v>3</v>
      </c>
      <c r="C107" s="2" t="n">
        <v>4.76267677447017</v>
      </c>
      <c r="D107" s="2" t="n">
        <v>0.0461854800385704</v>
      </c>
      <c r="E107" s="29" t="n">
        <v>0.0321785424299148</v>
      </c>
      <c r="F107" s="2" t="n">
        <v>0.0181716048212592</v>
      </c>
      <c r="G107" s="29" t="n">
        <v>0.00416466721260356</v>
      </c>
      <c r="H107" s="2" t="n">
        <v>-0.00984227039605205</v>
      </c>
      <c r="I107" s="2" t="n">
        <v>0.342502115491623</v>
      </c>
      <c r="J107" s="2" t="n">
        <v>0.0563450488309971</v>
      </c>
      <c r="K107" s="2" t="n">
        <v>0.0123698357697975</v>
      </c>
      <c r="L107" s="2" t="n">
        <v>0.108784870924482</v>
      </c>
      <c r="M107" s="2" t="n">
        <v>0.108784870924482</v>
      </c>
    </row>
    <row r="108" customFormat="false" ht="11.25" hidden="false" customHeight="false" outlineLevel="0" collapsed="false">
      <c r="A108" s="20"/>
      <c r="B108" s="15" t="n">
        <v>4</v>
      </c>
      <c r="C108" s="2" t="n">
        <v>4.8212368273422</v>
      </c>
      <c r="D108" s="2" t="n">
        <v>0.130018143264232</v>
      </c>
      <c r="E108" s="29" t="n">
        <v>0.129932803077418</v>
      </c>
      <c r="F108" s="2" t="n">
        <v>0.129847462890604</v>
      </c>
      <c r="G108" s="29" t="n">
        <v>0.12976212270379</v>
      </c>
      <c r="H108" s="2" t="n">
        <v>0.129676782516975</v>
      </c>
      <c r="I108" s="2" t="n">
        <v>0.347392891032796</v>
      </c>
      <c r="J108" s="2" t="n">
        <v>0.0301938068766958</v>
      </c>
      <c r="K108" s="2" t="n">
        <v>-0.0143265540026246</v>
      </c>
      <c r="L108" s="2" t="n">
        <v>0.079988451951217</v>
      </c>
      <c r="M108" s="2" t="n">
        <v>0.079988451951217</v>
      </c>
    </row>
    <row r="109" customFormat="false" ht="11.25" hidden="false" customHeight="false" outlineLevel="0" collapsed="false">
      <c r="A109" s="20" t="s">
        <v>56</v>
      </c>
      <c r="B109" s="15" t="n">
        <v>1</v>
      </c>
      <c r="C109" s="2" t="n">
        <v>4.76922332118668</v>
      </c>
      <c r="D109" s="2" t="n">
        <v>0.155687420750697</v>
      </c>
      <c r="E109" s="29" t="n">
        <v>0.154822089160797</v>
      </c>
      <c r="F109" s="2" t="n">
        <v>0.153956757570897</v>
      </c>
      <c r="G109" s="29" t="n">
        <v>0.153091425980997</v>
      </c>
      <c r="H109" s="2" t="n">
        <v>0.152226094391096</v>
      </c>
      <c r="I109" s="2" t="n">
        <v>0.348223058077721</v>
      </c>
      <c r="J109" s="2" t="n">
        <v>0.025663872075016</v>
      </c>
      <c r="K109" s="2" t="n">
        <v>-0.0207870157804629</v>
      </c>
      <c r="L109" s="2" t="n">
        <v>0.0851837766789237</v>
      </c>
      <c r="M109" s="2" t="n">
        <v>0.111842925227829</v>
      </c>
    </row>
    <row r="110" customFormat="false" ht="11.25" hidden="false" customHeight="false" outlineLevel="0" collapsed="false">
      <c r="A110" s="20"/>
      <c r="B110" s="15" t="n">
        <v>2</v>
      </c>
      <c r="C110" s="2" t="n">
        <v>4.7087846605465</v>
      </c>
      <c r="D110" s="2" t="n">
        <v>0.191112501698474</v>
      </c>
      <c r="E110" s="29" t="n">
        <v>0.188591396328433</v>
      </c>
      <c r="F110" s="2" t="n">
        <v>0.186070290958392</v>
      </c>
      <c r="G110" s="29" t="n">
        <v>0.183549185588351</v>
      </c>
      <c r="H110" s="2" t="n">
        <v>0.18102808021831</v>
      </c>
      <c r="I110" s="2" t="n">
        <v>0.351694226366175</v>
      </c>
      <c r="J110" s="2" t="n">
        <v>-0.0225387149358341</v>
      </c>
      <c r="K110" s="2" t="n">
        <v>-0.0733128804336055</v>
      </c>
      <c r="L110" s="2" t="n">
        <v>0.0355820717589104</v>
      </c>
      <c r="M110" s="2" t="n">
        <v>0.0628977130257724</v>
      </c>
    </row>
    <row r="111" customFormat="false" ht="11.25" hidden="false" customHeight="false" outlineLevel="0" collapsed="false">
      <c r="A111" s="20"/>
      <c r="B111" s="15" t="n">
        <v>3</v>
      </c>
      <c r="C111" s="2" t="n">
        <v>4.69369895083264</v>
      </c>
      <c r="D111" s="2" t="n">
        <v>0.228005620224426</v>
      </c>
      <c r="E111" s="29" t="n">
        <v>0.203957483749897</v>
      </c>
      <c r="F111" s="2" t="n">
        <v>0.179909347275367</v>
      </c>
      <c r="G111" s="29" t="n">
        <v>0.155861210800837</v>
      </c>
      <c r="H111" s="2" t="n">
        <v>0.131813074326308</v>
      </c>
      <c r="I111" s="2" t="n">
        <v>0.351058341129519</v>
      </c>
      <c r="J111" s="2" t="n">
        <v>-0.0230194052422371</v>
      </c>
      <c r="K111" s="2" t="n">
        <v>-0.0776456424800648</v>
      </c>
      <c r="L111" s="2" t="n">
        <v>0.037312736173842</v>
      </c>
      <c r="M111" s="2" t="n">
        <v>0.0666338456762446</v>
      </c>
    </row>
    <row r="112" customFormat="false" ht="11.25" hidden="false" customHeight="false" outlineLevel="0" collapsed="false">
      <c r="A112" s="20"/>
      <c r="B112" s="15" t="n">
        <v>4</v>
      </c>
      <c r="C112" s="2" t="n">
        <v>4.67887756643483</v>
      </c>
      <c r="D112" s="2" t="n">
        <v>0.230012039698046</v>
      </c>
      <c r="E112" s="29" t="n">
        <v>0.214155057267589</v>
      </c>
      <c r="F112" s="2" t="n">
        <v>0.198298074837132</v>
      </c>
      <c r="G112" s="29" t="n">
        <v>0.182441092406675</v>
      </c>
      <c r="H112" s="2" t="n">
        <v>0.166584109976218</v>
      </c>
      <c r="I112" s="2" t="n">
        <v>0.347853194570796</v>
      </c>
      <c r="J112" s="2" t="n">
        <v>-0.0336733030247324</v>
      </c>
      <c r="K112" s="2" t="n">
        <v>-0.0915316086509141</v>
      </c>
      <c r="L112" s="2" t="n">
        <v>0.0233670580746102</v>
      </c>
      <c r="M112" s="2" t="n">
        <v>0.0525399817080196</v>
      </c>
    </row>
    <row r="113" customFormat="false" ht="11.25" hidden="false" customHeight="false" outlineLevel="0" collapsed="false">
      <c r="A113" s="20" t="s">
        <v>57</v>
      </c>
      <c r="B113" s="15" t="n">
        <v>1</v>
      </c>
      <c r="C113" s="2" t="n">
        <v>4.61592450019072</v>
      </c>
      <c r="D113" s="2" t="n">
        <v>0.0910899374259045</v>
      </c>
      <c r="E113" s="29" t="n">
        <v>0.064280542498696</v>
      </c>
      <c r="F113" s="2" t="n">
        <v>0.0374711475714875</v>
      </c>
      <c r="G113" s="29" t="n">
        <v>0.0106617526442789</v>
      </c>
      <c r="H113" s="2" t="n">
        <v>-0.0161476422829296</v>
      </c>
      <c r="I113" s="2" t="n">
        <v>0.344962361498994</v>
      </c>
      <c r="J113" s="2" t="n">
        <v>-0.0167939482160191</v>
      </c>
      <c r="K113" s="2" t="n">
        <v>-0.0780299206045286</v>
      </c>
      <c r="L113" s="2" t="n">
        <v>0.038372984431653</v>
      </c>
      <c r="M113" s="2" t="n">
        <v>0.0680592178948037</v>
      </c>
    </row>
    <row r="114" customFormat="false" ht="11.25" hidden="false" customHeight="false" outlineLevel="0" collapsed="false">
      <c r="A114" s="20"/>
      <c r="B114" s="15" t="n">
        <v>2</v>
      </c>
      <c r="C114" s="2" t="n">
        <v>4.55347444198702</v>
      </c>
      <c r="D114" s="2" t="n">
        <v>0.0915829894874721</v>
      </c>
      <c r="E114" s="29" t="n">
        <v>0.0731005942943808</v>
      </c>
      <c r="F114" s="2" t="n">
        <v>0.0546181991012895</v>
      </c>
      <c r="G114" s="29" t="n">
        <v>0.0361358039081982</v>
      </c>
      <c r="H114" s="2" t="n">
        <v>0.0176534087151069</v>
      </c>
      <c r="I114" s="2" t="n">
        <v>0.34002535974282</v>
      </c>
      <c r="J114" s="2" t="n">
        <v>-0.0257018600452362</v>
      </c>
      <c r="K114" s="2" t="n">
        <v>-0.0885284372845771</v>
      </c>
      <c r="L114" s="2" t="n">
        <v>0.0329711670774588</v>
      </c>
      <c r="M114" s="2" t="n">
        <v>0.0636473338287593</v>
      </c>
    </row>
    <row r="115" customFormat="false" ht="11.25" hidden="false" customHeight="false" outlineLevel="0" collapsed="false">
      <c r="A115" s="20"/>
      <c r="B115" s="15" t="n">
        <v>3</v>
      </c>
      <c r="C115" s="2" t="n">
        <v>4.51677989854975</v>
      </c>
      <c r="D115" s="2" t="n">
        <v>0.0842061848552961</v>
      </c>
      <c r="E115" s="29" t="n">
        <v>0.0620235462016557</v>
      </c>
      <c r="F115" s="2" t="n">
        <v>0.0398409075480155</v>
      </c>
      <c r="G115" s="29" t="n">
        <v>0.0176582688943752</v>
      </c>
      <c r="H115" s="2" t="n">
        <v>-0.00452436975926512</v>
      </c>
      <c r="I115" s="2" t="n">
        <v>0.333564971330236</v>
      </c>
      <c r="J115" s="2" t="n">
        <v>-0.0373740834640306</v>
      </c>
      <c r="K115" s="2" t="n">
        <v>-0.100363330129603</v>
      </c>
      <c r="L115" s="2" t="n">
        <v>0.0211681797346127</v>
      </c>
      <c r="M115" s="2" t="n">
        <v>0.0513447050094471</v>
      </c>
    </row>
    <row r="116" customFormat="false" ht="11.25" hidden="false" customHeight="false" outlineLevel="0" collapsed="false">
      <c r="A116" s="20"/>
      <c r="B116" s="15" t="n">
        <v>4</v>
      </c>
      <c r="C116" s="2" t="n">
        <v>4.47289553198757</v>
      </c>
      <c r="D116" s="2" t="n">
        <v>-0.00721194521552683</v>
      </c>
      <c r="E116" s="29" t="n">
        <v>-0.0255207455914035</v>
      </c>
      <c r="F116" s="2" t="n">
        <v>-0.0438295459672802</v>
      </c>
      <c r="G116" s="29" t="n">
        <v>-0.0621383463431568</v>
      </c>
      <c r="H116" s="2" t="n">
        <v>-0.0804471467190335</v>
      </c>
      <c r="I116" s="2" t="n">
        <v>0.328007345742803</v>
      </c>
      <c r="J116" s="2" t="n">
        <v>-0.0589729973637555</v>
      </c>
      <c r="K116" s="2" t="n">
        <v>-0.122853334027721</v>
      </c>
      <c r="L116" s="2" t="n">
        <v>0.0103857380702587</v>
      </c>
      <c r="M116" s="2" t="n">
        <v>0.0435511237266861</v>
      </c>
    </row>
    <row r="117" customFormat="false" ht="11.25" hidden="false" customHeight="false" outlineLevel="0" collapsed="false">
      <c r="A117" s="20" t="s">
        <v>58</v>
      </c>
      <c r="B117" s="15" t="n">
        <v>1</v>
      </c>
      <c r="C117" s="2" t="n">
        <v>4.53112989320582</v>
      </c>
      <c r="D117" s="2" t="n">
        <v>-0.00287927156690232</v>
      </c>
      <c r="E117" s="29" t="n">
        <v>0.00231464468671718</v>
      </c>
      <c r="F117" s="2" t="n">
        <v>0.00750856094033669</v>
      </c>
      <c r="G117" s="29" t="n">
        <v>0.0127024771939562</v>
      </c>
      <c r="H117" s="2" t="n">
        <v>0.0178963934475757</v>
      </c>
      <c r="I117" s="2" t="n">
        <v>0.32945253844776</v>
      </c>
      <c r="J117" s="2" t="n">
        <v>-0.0722477097801184</v>
      </c>
      <c r="K117" s="2" t="n">
        <v>-0.135793215546401</v>
      </c>
      <c r="L117" s="2" t="n">
        <v>-0.0145539895806224</v>
      </c>
      <c r="M117" s="2" t="n">
        <v>0.015923009932708</v>
      </c>
    </row>
    <row r="118" customFormat="false" ht="11.25" hidden="false" customHeight="false" outlineLevel="0" collapsed="false">
      <c r="A118" s="20"/>
      <c r="B118" s="15" t="n">
        <v>2</v>
      </c>
      <c r="C118" s="2" t="n">
        <v>4.47039308127756</v>
      </c>
      <c r="D118" s="2" t="n">
        <v>0.00240046094614279</v>
      </c>
      <c r="E118" s="29" t="n">
        <v>0.0443304171541399</v>
      </c>
      <c r="F118" s="2" t="n">
        <v>0.0862603733621371</v>
      </c>
      <c r="G118" s="29" t="n">
        <v>0.128190329570134</v>
      </c>
      <c r="H118" s="2" t="n">
        <v>0.170120285778131</v>
      </c>
      <c r="I118" s="2" t="n">
        <v>0.328181316967105</v>
      </c>
      <c r="J118" s="2" t="n">
        <v>-0.0793321145218865</v>
      </c>
      <c r="K118" s="2" t="n">
        <v>-0.142094711688119</v>
      </c>
      <c r="L118" s="2" t="n">
        <v>-0.0175641354262634</v>
      </c>
      <c r="M118" s="2" t="n">
        <v>0.0137949884330149</v>
      </c>
    </row>
    <row r="119" customFormat="false" ht="11.25" hidden="false" customHeight="false" outlineLevel="0" collapsed="false">
      <c r="A119" s="20"/>
      <c r="B119" s="15" t="n">
        <v>3</v>
      </c>
      <c r="C119" s="2" t="n">
        <v>4.48913835837842</v>
      </c>
      <c r="D119" s="2" t="n">
        <v>-0.0332416403576875</v>
      </c>
      <c r="E119" s="29" t="n">
        <v>0.00737257239122271</v>
      </c>
      <c r="F119" s="2" t="n">
        <v>0.0479867851401329</v>
      </c>
      <c r="G119" s="29" t="n">
        <v>0.0886009978890431</v>
      </c>
      <c r="H119" s="2" t="n">
        <v>0.129215210637953</v>
      </c>
      <c r="I119" s="2" t="n">
        <v>0.336979871511739</v>
      </c>
      <c r="J119" s="2" t="n">
        <v>-0.0696715770999059</v>
      </c>
      <c r="K119" s="2" t="n">
        <v>-0.136770415230883</v>
      </c>
      <c r="L119" s="2" t="n">
        <v>-0.00367258486314384</v>
      </c>
      <c r="M119" s="2" t="n">
        <v>0.0302806564210147</v>
      </c>
    </row>
    <row r="120" customFormat="false" ht="11.25" hidden="false" customHeight="false" outlineLevel="0" collapsed="false">
      <c r="A120" s="20"/>
      <c r="B120" s="15" t="n">
        <v>4</v>
      </c>
      <c r="C120" s="2" t="n">
        <v>4.49914333031546</v>
      </c>
      <c r="D120" s="2" t="n">
        <v>0.0167070012269452</v>
      </c>
      <c r="E120" s="29" t="n">
        <v>0.0785701415056371</v>
      </c>
      <c r="F120" s="2" t="n">
        <v>0.140433281784329</v>
      </c>
      <c r="G120" s="29" t="n">
        <v>0.202296422063021</v>
      </c>
      <c r="H120" s="2" t="n">
        <v>0.264159562341713</v>
      </c>
      <c r="I120" s="2" t="n">
        <v>0.326682572547979</v>
      </c>
      <c r="J120" s="2" t="n">
        <v>-0.0739828812420518</v>
      </c>
      <c r="K120" s="2" t="n">
        <v>-0.142726825217849</v>
      </c>
      <c r="L120" s="2" t="n">
        <v>-0.011289752675703</v>
      </c>
      <c r="M120" s="2" t="n">
        <v>0.0246575837320947</v>
      </c>
    </row>
    <row r="121" customFormat="false" ht="11.25" hidden="false" customHeight="false" outlineLevel="0" collapsed="false">
      <c r="A121" s="20" t="s">
        <v>59</v>
      </c>
      <c r="B121" s="15" t="n">
        <v>1</v>
      </c>
      <c r="C121" s="2" t="n">
        <v>4.4766409144588</v>
      </c>
      <c r="D121" s="2" t="n">
        <v>0.11156466049069</v>
      </c>
      <c r="E121" s="29" t="n">
        <v>0.174462460881239</v>
      </c>
      <c r="F121" s="2" t="n">
        <v>0.237360261271787</v>
      </c>
      <c r="G121" s="29" t="n">
        <v>0.300258061662335</v>
      </c>
      <c r="H121" s="2" t="n">
        <v>0.363155862052883</v>
      </c>
      <c r="I121" s="2" t="n">
        <v>0.329864279594581</v>
      </c>
      <c r="J121" s="2" t="n">
        <v>-0.0704775424538119</v>
      </c>
      <c r="K121" s="2" t="n">
        <v>-0.138757729298276</v>
      </c>
      <c r="L121" s="2" t="n">
        <v>-0.00449017137227453</v>
      </c>
      <c r="M121" s="2" t="n">
        <v>0.0338859899628834</v>
      </c>
    </row>
    <row r="122" customFormat="false" ht="11.25" hidden="false" customHeight="false" outlineLevel="0" collapsed="false">
      <c r="A122" s="20"/>
      <c r="B122" s="15" t="n">
        <v>2</v>
      </c>
      <c r="C122" s="29" t="n">
        <v>4.51777318439283</v>
      </c>
      <c r="D122" s="29" t="n">
        <v>0.0739123310629536</v>
      </c>
      <c r="E122" s="29" t="n">
        <v>0.136109190080075</v>
      </c>
      <c r="F122" s="29" t="n">
        <v>0.198306049097197</v>
      </c>
      <c r="G122" s="29" t="n">
        <v>0.260502908114318</v>
      </c>
      <c r="H122" s="29" t="n">
        <v>0.32269976713144</v>
      </c>
      <c r="I122" s="2" t="n">
        <v>0.32949509358765</v>
      </c>
      <c r="J122" s="2" t="n">
        <v>-0.0600773034665811</v>
      </c>
      <c r="K122" s="2" t="n">
        <v>-0.132220966605824</v>
      </c>
      <c r="L122" s="2" t="n">
        <v>0.0128194904056944</v>
      </c>
      <c r="M122" s="2" t="n">
        <v>0.0550512284246958</v>
      </c>
    </row>
    <row r="123" customFormat="false" ht="11.25" hidden="false" customHeight="false" outlineLevel="0" collapsed="false">
      <c r="A123" s="20"/>
      <c r="B123" s="15" t="n">
        <v>3</v>
      </c>
      <c r="C123" s="29" t="n">
        <v>4.5892636895873</v>
      </c>
      <c r="D123" s="29" t="n">
        <v>0.138234800863351</v>
      </c>
      <c r="E123" s="29" t="n">
        <v>0.19070518841052</v>
      </c>
      <c r="F123" s="29" t="n">
        <v>0.243175575957689</v>
      </c>
      <c r="G123" s="29" t="n">
        <v>0.295645963504858</v>
      </c>
      <c r="H123" s="29" t="n">
        <v>0.348116351052027</v>
      </c>
      <c r="I123" s="2" t="n">
        <v>0.334151361367834</v>
      </c>
      <c r="J123" s="2" t="n">
        <v>-0.0523706336942609</v>
      </c>
      <c r="K123" s="2" t="n">
        <v>-0.125060655308014</v>
      </c>
      <c r="L123" s="2" t="n">
        <v>0.0185399929677403</v>
      </c>
      <c r="M123" s="2" t="n">
        <v>0.0605812412085432</v>
      </c>
    </row>
    <row r="124" customFormat="false" ht="11.25" hidden="false" customHeight="false" outlineLevel="0" collapsed="false">
      <c r="A124" s="31"/>
      <c r="B124" s="32" t="n">
        <v>4</v>
      </c>
      <c r="C124" s="29" t="n">
        <v>4.60165612761428</v>
      </c>
      <c r="D124" s="29" t="n">
        <v>0.218433969062304</v>
      </c>
      <c r="E124" s="29" t="n">
        <v>0.27295892465572</v>
      </c>
      <c r="F124" s="29" t="n">
        <v>0.327483880249137</v>
      </c>
      <c r="G124" s="29" t="n">
        <v>0.382008835842553</v>
      </c>
      <c r="H124" s="29" t="n">
        <v>0.43653379143597</v>
      </c>
      <c r="I124" s="2" t="n">
        <v>0.338193509349839</v>
      </c>
      <c r="J124" s="2" t="n">
        <v>-0.0343717086727</v>
      </c>
      <c r="K124" s="2" t="n">
        <v>-0.107489345767678</v>
      </c>
      <c r="L124" s="2" t="n">
        <v>0.0436399881487993</v>
      </c>
      <c r="M124" s="2" t="n">
        <v>0.0903526175584183</v>
      </c>
    </row>
    <row r="125" customFormat="false" ht="11.25" hidden="false" customHeight="false" outlineLevel="0" collapsed="false">
      <c r="A125" s="31" t="s">
        <v>60</v>
      </c>
      <c r="B125" s="32" t="n">
        <v>1</v>
      </c>
      <c r="C125" s="29" t="n">
        <v>4.66897485675557</v>
      </c>
      <c r="D125" s="29" t="n">
        <v>0.160808568605377</v>
      </c>
      <c r="E125" s="29" t="n">
        <v>0.218272100434819</v>
      </c>
      <c r="F125" s="29" t="n">
        <v>0.275735632264262</v>
      </c>
      <c r="G125" s="29" t="n">
        <v>0.333199164093704</v>
      </c>
      <c r="H125" s="29" t="n">
        <v>0.390662695923147</v>
      </c>
      <c r="I125" s="2" t="n">
        <v>0.328459003083386</v>
      </c>
      <c r="J125" s="2" t="n">
        <v>-0.0310626343718376</v>
      </c>
      <c r="K125" s="2" t="n">
        <v>-0.105201926771369</v>
      </c>
      <c r="L125" s="2" t="n">
        <v>0.0384617397589934</v>
      </c>
      <c r="M125" s="2" t="n">
        <v>0.0848411494490702</v>
      </c>
    </row>
    <row r="126" customFormat="false" ht="11.25" hidden="false" customHeight="false" outlineLevel="0" collapsed="false">
      <c r="A126" s="31"/>
      <c r="B126" s="32" t="n">
        <v>2</v>
      </c>
      <c r="C126" s="29" t="n">
        <v>4.72283637502513</v>
      </c>
      <c r="D126" s="29" t="n">
        <v>0.2289174212574</v>
      </c>
      <c r="E126" s="29" t="n">
        <v>0.275014375332705</v>
      </c>
      <c r="F126" s="29" t="n">
        <v>0.321111329408011</v>
      </c>
      <c r="G126" s="29" t="n">
        <v>0.367208283483316</v>
      </c>
      <c r="H126" s="29" t="n">
        <v>0.413305237558622</v>
      </c>
      <c r="I126" s="2" t="n">
        <v>0.322303673929135</v>
      </c>
      <c r="J126" s="2" t="n">
        <v>-0.0233188662104998</v>
      </c>
      <c r="K126" s="2" t="n">
        <v>-0.101204181009489</v>
      </c>
      <c r="L126" s="2" t="n">
        <v>0.0409433179395918</v>
      </c>
      <c r="M126" s="2" t="n">
        <v>0.0875205434458287</v>
      </c>
    </row>
    <row r="127" customFormat="false" ht="11.25" hidden="false" customHeight="false" outlineLevel="0" collapsed="false">
      <c r="A127" s="31"/>
      <c r="B127" s="32" t="n">
        <v>3</v>
      </c>
      <c r="C127" s="29" t="n">
        <v>4.71451392382216</v>
      </c>
      <c r="D127" s="29" t="n">
        <v>0.240708312553198</v>
      </c>
      <c r="E127" s="29" t="n">
        <v>0.296946505722031</v>
      </c>
      <c r="F127" s="29" t="n">
        <v>0.353184698890864</v>
      </c>
      <c r="G127" s="29" t="n">
        <v>0.409422892059697</v>
      </c>
      <c r="H127" s="29" t="n">
        <v>0.46566108522853</v>
      </c>
      <c r="I127" s="2" t="n">
        <v>0.323893782895383</v>
      </c>
      <c r="J127" s="2" t="n">
        <v>-0.0102683012850136</v>
      </c>
      <c r="K127" s="2" t="n">
        <v>-0.0963143393307655</v>
      </c>
      <c r="L127" s="2" t="n">
        <v>0.0477954909723221</v>
      </c>
      <c r="M127" s="2" t="n">
        <v>0.097358494268048</v>
      </c>
    </row>
    <row r="128" customFormat="false" ht="11.25" hidden="false" customHeight="false" outlineLevel="0" collapsed="false">
      <c r="A128" s="31"/>
      <c r="B128" s="32" t="n">
        <v>4</v>
      </c>
      <c r="C128" s="29" t="n">
        <v>4.76386709912835</v>
      </c>
      <c r="D128" s="29" t="n">
        <v>0.310920769212223</v>
      </c>
      <c r="E128" s="29" t="n">
        <v>0.363167149677237</v>
      </c>
      <c r="F128" s="29" t="n">
        <v>0.41541353014225</v>
      </c>
      <c r="G128" s="29" t="n">
        <v>0.467659910607264</v>
      </c>
      <c r="H128" s="29" t="n">
        <v>0.519906291072278</v>
      </c>
      <c r="I128" s="2" t="n">
        <v>0.319239255846516</v>
      </c>
      <c r="J128" s="2" t="n">
        <v>-0.010108184560357</v>
      </c>
      <c r="K128" s="2" t="n">
        <v>-0.101837316270064</v>
      </c>
      <c r="L128" s="2" t="n">
        <v>0.0414614041215176</v>
      </c>
      <c r="M128" s="2" t="n">
        <v>0.088855394617543</v>
      </c>
    </row>
    <row r="129" customFormat="false" ht="11.25" hidden="false" customHeight="false" outlineLevel="0" collapsed="false">
      <c r="A129" s="31" t="s">
        <v>61</v>
      </c>
      <c r="B129" s="32" t="n">
        <v>1</v>
      </c>
      <c r="C129" s="29" t="n">
        <v>4.80901743234625</v>
      </c>
      <c r="D129" s="29" t="n">
        <v>0.295332006946732</v>
      </c>
      <c r="E129" s="29" t="n">
        <v>0.344314921479938</v>
      </c>
      <c r="F129" s="29" t="n">
        <v>0.393297836013145</v>
      </c>
      <c r="G129" s="29" t="n">
        <v>0.442280750546352</v>
      </c>
      <c r="H129" s="29" t="n">
        <v>0.491263665079558</v>
      </c>
      <c r="I129" s="2" t="n">
        <v>0.319441329935906</v>
      </c>
      <c r="J129" s="2" t="n">
        <v>-0.00931670053487983</v>
      </c>
      <c r="K129" s="2" t="n">
        <v>-0.118185118234474</v>
      </c>
      <c r="L129" s="2" t="n">
        <v>0.0150569101670187</v>
      </c>
      <c r="M129" s="2" t="n">
        <v>0.0584296619329956</v>
      </c>
    </row>
    <row r="130" s="27" customFormat="true" ht="11.25" hidden="false" customHeight="false" outlineLevel="0" collapsed="false">
      <c r="A130" s="31"/>
      <c r="B130" s="32" t="n">
        <v>2</v>
      </c>
      <c r="C130" s="29" t="n">
        <v>4.76591035513532</v>
      </c>
      <c r="D130" s="29" t="n">
        <v>0.239353520183283</v>
      </c>
      <c r="E130" s="29" t="n">
        <v>0.297589186013839</v>
      </c>
      <c r="F130" s="29" t="n">
        <v>0.355824851844395</v>
      </c>
      <c r="G130" s="29" t="n">
        <v>0.414060517674952</v>
      </c>
      <c r="H130" s="29" t="n">
        <v>0.472296183505508</v>
      </c>
      <c r="I130" s="2" t="n">
        <v>0.331137387635745</v>
      </c>
      <c r="J130" s="2" t="n">
        <v>-0.00978988961605834</v>
      </c>
      <c r="K130" s="2" t="n">
        <v>-0.118460865052547</v>
      </c>
      <c r="L130" s="2" t="n">
        <v>0.0188118063809951</v>
      </c>
      <c r="M130" s="2" t="n">
        <v>0.0664334848166724</v>
      </c>
    </row>
    <row r="131" customFormat="false" ht="11.25" hidden="false" customHeight="false" outlineLevel="0" collapsed="false">
      <c r="A131" s="31"/>
      <c r="B131" s="32" t="n">
        <v>3</v>
      </c>
      <c r="C131" s="29" t="n">
        <v>4.77702422896653</v>
      </c>
      <c r="D131" s="29" t="n">
        <v>0.344633430488077</v>
      </c>
      <c r="E131" s="29" t="n">
        <v>0.382046841510645</v>
      </c>
      <c r="F131" s="29" t="n">
        <v>0.419460252533213</v>
      </c>
      <c r="G131" s="29" t="n">
        <v>0.456873663555782</v>
      </c>
      <c r="H131" s="29" t="n">
        <v>0.49428707457835</v>
      </c>
      <c r="I131" s="2" t="n">
        <v>0.333935477175529</v>
      </c>
      <c r="J131" s="2" t="n">
        <v>-0.00901185817334524</v>
      </c>
      <c r="K131" s="2" t="n">
        <v>-0.11646514017807</v>
      </c>
      <c r="L131" s="2" t="n">
        <v>0.0214024210966965</v>
      </c>
      <c r="M131" s="2" t="n">
        <v>0.0712587394250946</v>
      </c>
    </row>
    <row r="132" customFormat="false" ht="11.25" hidden="false" customHeight="false" outlineLevel="0" collapsed="false">
      <c r="A132" s="31"/>
      <c r="B132" s="32" t="n">
        <v>4</v>
      </c>
      <c r="C132" s="29" t="n">
        <v>4.82435106764895</v>
      </c>
      <c r="D132" s="29" t="n">
        <v>0.270623019515342</v>
      </c>
      <c r="E132" s="29" t="n">
        <v>0.299553167068988</v>
      </c>
      <c r="F132" s="29" t="n">
        <v>0.328483314622635</v>
      </c>
      <c r="G132" s="29" t="n">
        <v>0.357413462176281</v>
      </c>
      <c r="H132" s="29" t="n">
        <v>0.386343609729928</v>
      </c>
      <c r="I132" s="2" t="n">
        <v>0.330600686457898</v>
      </c>
      <c r="J132" s="2" t="n">
        <v>-0.00795845400957915</v>
      </c>
      <c r="K132" s="2" t="n">
        <v>-0.111858053597043</v>
      </c>
      <c r="L132" s="2" t="n">
        <v>0.027828760278573</v>
      </c>
      <c r="M132" s="2" t="n">
        <v>0.0822466824068099</v>
      </c>
    </row>
    <row r="133" customFormat="false" ht="11.25" hidden="false" customHeight="false" outlineLevel="0" collapsed="false">
      <c r="A133" s="31" t="s">
        <v>62</v>
      </c>
      <c r="B133" s="32" t="n">
        <v>1</v>
      </c>
      <c r="C133" s="29" t="n">
        <v>4.83606715370985</v>
      </c>
      <c r="D133" s="29" t="n">
        <v>0.302136875168286</v>
      </c>
      <c r="E133" s="29" t="n">
        <v>0.320419093310373</v>
      </c>
      <c r="F133" s="29" t="n">
        <v>0.338701311452461</v>
      </c>
      <c r="G133" s="29" t="n">
        <v>0.356983529594548</v>
      </c>
      <c r="H133" s="29" t="n">
        <v>0.375265747736635</v>
      </c>
      <c r="I133" s="2" t="n">
        <v>0.328703913673639</v>
      </c>
      <c r="J133" s="2" t="n">
        <v>-0.00878076796330109</v>
      </c>
      <c r="K133" s="2" t="n">
        <v>-0.110352414380156</v>
      </c>
      <c r="L133" s="2" t="n">
        <v>0.0273833442376341</v>
      </c>
      <c r="M133" s="2" t="n">
        <v>0.0844061189088436</v>
      </c>
    </row>
    <row r="134" customFormat="false" ht="11.25" hidden="false" customHeight="false" outlineLevel="0" collapsed="false">
      <c r="A134" s="31"/>
      <c r="B134" s="32" t="n">
        <v>2</v>
      </c>
      <c r="C134" s="29" t="n">
        <v>4.78723828532317</v>
      </c>
      <c r="D134" s="29" t="n">
        <v>0.280443588889294</v>
      </c>
      <c r="E134" s="29" t="n">
        <v>0.290321084340308</v>
      </c>
      <c r="F134" s="29" t="n">
        <v>0.300198579791322</v>
      </c>
      <c r="G134" s="29" t="n">
        <v>0.310076075242336</v>
      </c>
      <c r="H134" s="29" t="n">
        <v>0.31995357069335</v>
      </c>
      <c r="I134" s="2" t="n">
        <v>0.336739217801615</v>
      </c>
      <c r="J134" s="2" t="n">
        <v>-0.00829611259493915</v>
      </c>
      <c r="K134" s="2" t="n">
        <v>-0.110266874113711</v>
      </c>
      <c r="L134" s="2" t="n">
        <v>0.033997394974398</v>
      </c>
      <c r="M134" s="2" t="n">
        <v>0.0962706298178305</v>
      </c>
    </row>
    <row r="135" customFormat="false" ht="11.25" hidden="false" customHeight="false" outlineLevel="0" collapsed="false">
      <c r="A135" s="27"/>
      <c r="B135" s="32" t="n">
        <v>3</v>
      </c>
      <c r="C135" s="29" t="n">
        <v>4.74652858375828</v>
      </c>
      <c r="D135" s="29" t="n">
        <v>0.201178798819322</v>
      </c>
      <c r="E135" s="29" t="n">
        <v>0.200113043933121</v>
      </c>
      <c r="F135" s="29" t="n">
        <v>0.199047289046919</v>
      </c>
      <c r="G135" s="29" t="n">
        <v>0.197981534160718</v>
      </c>
      <c r="H135" s="29" t="n">
        <v>0.196915779274517</v>
      </c>
      <c r="I135" s="2" t="n">
        <v>0.341041530491743</v>
      </c>
      <c r="J135" s="2" t="n">
        <v>-0.017787504370989</v>
      </c>
      <c r="K135" s="2" t="n">
        <v>-0.120477134230196</v>
      </c>
      <c r="L135" s="2" t="n">
        <v>0.0269825272350213</v>
      </c>
      <c r="M135" s="2" t="n">
        <v>0.094064749455546</v>
      </c>
    </row>
    <row r="136" customFormat="false" ht="11.25" hidden="false" customHeight="false" outlineLevel="0" collapsed="false">
      <c r="A136" s="27"/>
      <c r="B136" s="32" t="n">
        <v>4</v>
      </c>
      <c r="C136" s="29" t="n">
        <v>4.71397313177966</v>
      </c>
      <c r="D136" s="29" t="n">
        <v>0.1446723602031</v>
      </c>
      <c r="E136" s="29" t="n">
        <v>0.135810513239604</v>
      </c>
      <c r="F136" s="29" t="n">
        <v>0.126948666276109</v>
      </c>
      <c r="G136" s="29" t="n">
        <v>0.118086819312614</v>
      </c>
      <c r="H136" s="29" t="n">
        <v>0.109224972349119</v>
      </c>
      <c r="I136" s="2" t="n">
        <v>0.343286936387605</v>
      </c>
      <c r="J136" s="2" t="n">
        <v>-0.0282628526403126</v>
      </c>
      <c r="K136" s="2" t="n">
        <v>-0.131440739031345</v>
      </c>
      <c r="L136" s="2" t="n">
        <v>0.0225432434083151</v>
      </c>
      <c r="M136" s="2" t="n">
        <v>0.0926216391830507</v>
      </c>
    </row>
    <row r="137" customFormat="false" ht="11.25" hidden="false" customHeight="false" outlineLevel="0" collapsed="false">
      <c r="A137" s="31" t="s">
        <v>63</v>
      </c>
      <c r="B137" s="32" t="n">
        <v>1</v>
      </c>
      <c r="C137" s="29" t="n">
        <v>4.71660750107726</v>
      </c>
      <c r="D137" s="29" t="n">
        <v>0.0283053682563549</v>
      </c>
      <c r="E137" s="29" t="n">
        <v>0.00643267671225125</v>
      </c>
      <c r="F137" s="29" t="n">
        <v>-0.0154400148318524</v>
      </c>
      <c r="G137" s="29" t="n">
        <v>-0.037312706375956</v>
      </c>
      <c r="H137" s="29" t="n">
        <v>-0.0591853979200596</v>
      </c>
      <c r="I137" s="2" t="n">
        <v>0.337194719833672</v>
      </c>
      <c r="J137" s="2" t="n">
        <v>-0.0350258094553388</v>
      </c>
      <c r="K137" s="2" t="n">
        <v>-0.136033421346537</v>
      </c>
      <c r="L137" s="2" t="n">
        <v>0.0204678167170186</v>
      </c>
      <c r="M137" s="2" t="n">
        <v>0.09435301357608</v>
      </c>
    </row>
    <row r="138" customFormat="false" ht="11.25" hidden="false" customHeight="false" outlineLevel="0" collapsed="false">
      <c r="A138" s="27"/>
      <c r="B138" s="32" t="n">
        <v>2</v>
      </c>
      <c r="C138" s="29" t="n">
        <v>4.75548874138672</v>
      </c>
      <c r="D138" s="29" t="n">
        <v>-0.0433960947380134</v>
      </c>
      <c r="E138" s="29" t="n">
        <v>-0.0657208760923088</v>
      </c>
      <c r="F138" s="29" t="n">
        <v>-0.0880456574466042</v>
      </c>
      <c r="G138" s="29" t="n">
        <v>-0.1103704388009</v>
      </c>
      <c r="H138" s="29" t="n">
        <v>-0.132695220155195</v>
      </c>
      <c r="I138" s="2" t="n">
        <v>0.328319187304136</v>
      </c>
      <c r="J138" s="2" t="n">
        <v>-0.0385490270826649</v>
      </c>
      <c r="K138" s="2" t="n">
        <v>-0.136652355582906</v>
      </c>
      <c r="L138" s="2" t="n">
        <v>0.0133965301180523</v>
      </c>
      <c r="M138" s="2" t="n">
        <v>0.0888488491759256</v>
      </c>
    </row>
    <row r="139" customFormat="false" ht="11.25" hidden="false" customHeight="false" outlineLevel="0" collapsed="false">
      <c r="A139" s="27"/>
      <c r="B139" s="32" t="n">
        <v>3</v>
      </c>
      <c r="C139" s="29" t="n">
        <v>4.76486269036171</v>
      </c>
      <c r="D139" s="29" t="n">
        <v>-0.0767374792560903</v>
      </c>
      <c r="E139" s="29" t="n">
        <v>-0.0999903472658307</v>
      </c>
      <c r="F139" s="29" t="n">
        <v>-0.123243215275571</v>
      </c>
      <c r="G139" s="29" t="n">
        <v>-0.146496083285311</v>
      </c>
      <c r="H139" s="29" t="n">
        <v>-0.169748951295052</v>
      </c>
      <c r="I139" s="2" t="n">
        <v>0.326173819096208</v>
      </c>
      <c r="J139" s="2" t="n">
        <v>-0.0343218761760971</v>
      </c>
      <c r="K139" s="2" t="n">
        <v>-0.131793175694715</v>
      </c>
      <c r="L139" s="2" t="n">
        <v>0.0163116540590517</v>
      </c>
      <c r="M139" s="2" t="n">
        <v>0.0911318120509365</v>
      </c>
    </row>
    <row r="140" customFormat="false" ht="11.25" hidden="false" customHeight="false" outlineLevel="0" collapsed="false">
      <c r="A140" s="27"/>
      <c r="B140" s="32" t="n">
        <v>4</v>
      </c>
      <c r="C140" s="29" t="n">
        <v>4.77379765828374</v>
      </c>
      <c r="D140" s="29" t="n">
        <v>-0.0405471390362591</v>
      </c>
      <c r="E140" s="29" t="n">
        <v>-0.0558777216913523</v>
      </c>
      <c r="F140" s="29" t="n">
        <v>-0.0712083043464456</v>
      </c>
      <c r="G140" s="29" t="n">
        <v>-0.0865388870015388</v>
      </c>
      <c r="H140" s="29" t="n">
        <v>-0.101869469656632</v>
      </c>
      <c r="I140" s="2" t="n">
        <v>0.325836111648391</v>
      </c>
      <c r="J140" s="2" t="n">
        <v>-0.0504019759711389</v>
      </c>
      <c r="K140" s="2" t="n">
        <v>-0.146941459326294</v>
      </c>
      <c r="L140" s="2" t="n">
        <v>0.0099941790698181</v>
      </c>
      <c r="M140" s="2" t="n">
        <v>0.0905741473953178</v>
      </c>
    </row>
    <row r="141" customFormat="false" ht="11.25" hidden="false" customHeight="false" outlineLevel="0" collapsed="false">
      <c r="A141" s="31" t="s">
        <v>64</v>
      </c>
      <c r="B141" s="32" t="n">
        <v>1</v>
      </c>
      <c r="C141" s="29" t="n">
        <v>4.78997846394067</v>
      </c>
      <c r="D141" s="29" t="n">
        <v>0.0338172309773389</v>
      </c>
      <c r="E141" s="29" t="n">
        <v>0.0166635638915796</v>
      </c>
      <c r="F141" s="29" t="n">
        <v>-0.000490103194179574</v>
      </c>
      <c r="G141" s="29" t="n">
        <v>-0.0176437702799388</v>
      </c>
      <c r="H141" s="29" t="n">
        <v>-0.034797437365698</v>
      </c>
      <c r="I141" s="2" t="n">
        <v>0.325744291152822</v>
      </c>
      <c r="J141" s="2" t="n">
        <v>-0.0481259387178354</v>
      </c>
      <c r="K141" s="2" t="n">
        <v>-0.143358432286033</v>
      </c>
      <c r="L141" s="2" t="n">
        <v>0.0177236898762187</v>
      </c>
      <c r="M141" s="2" t="n">
        <v>0.1025220705889</v>
      </c>
    </row>
    <row r="142" customFormat="false" ht="11.25" hidden="false" customHeight="false" outlineLevel="0" collapsed="false">
      <c r="A142" s="27"/>
      <c r="B142" s="32" t="n">
        <v>2</v>
      </c>
      <c r="C142" s="29" t="n">
        <v>4.81792502872697</v>
      </c>
      <c r="D142" s="29" t="n">
        <v>0.0579187614244223</v>
      </c>
      <c r="E142" s="29" t="n">
        <v>0.0514246479697518</v>
      </c>
      <c r="F142" s="29" t="n">
        <v>0.0449305345150812</v>
      </c>
      <c r="G142" s="29" t="n">
        <v>0.0384364210604107</v>
      </c>
      <c r="H142" s="29" t="n">
        <v>0.0319423076057401</v>
      </c>
      <c r="I142" s="2" t="n">
        <v>0.320676950310559</v>
      </c>
      <c r="J142" s="2" t="n">
        <v>-0.0610261102909621</v>
      </c>
      <c r="K142" s="2" t="n">
        <v>-0.154356531399782</v>
      </c>
      <c r="L142" s="2" t="n">
        <v>0.00736199828731638</v>
      </c>
      <c r="M142" s="2" t="n">
        <v>0.0960437724256969</v>
      </c>
    </row>
    <row r="143" customFormat="false" ht="11.25" hidden="false" customHeight="false" outlineLevel="0" collapsed="false">
      <c r="A143" s="27"/>
      <c r="B143" s="28" t="n">
        <v>3</v>
      </c>
      <c r="C143" s="29" t="n">
        <v>4.83571541877476</v>
      </c>
      <c r="D143" s="29" t="n">
        <v>0.120694940233838</v>
      </c>
      <c r="E143" s="29" t="n">
        <v>0.138695842676828</v>
      </c>
      <c r="F143" s="29" t="n">
        <v>0.156696745119818</v>
      </c>
      <c r="G143" s="29" t="n">
        <v>0.174697647562808</v>
      </c>
      <c r="H143" s="29" t="n">
        <v>0.192698550005798</v>
      </c>
      <c r="I143" s="2" t="n">
        <v>0.31649312252484</v>
      </c>
      <c r="J143" s="2" t="n">
        <v>-0.0792627407893917</v>
      </c>
      <c r="K143" s="2" t="n">
        <v>-0.170854747421687</v>
      </c>
      <c r="L143" s="2" t="n">
        <v>-0.00214256320360415</v>
      </c>
      <c r="M143" s="2" t="n">
        <v>0.0919162328225022</v>
      </c>
    </row>
    <row r="144" customFormat="false" ht="11.25" hidden="false" customHeight="false" outlineLevel="0" collapsed="false">
      <c r="A144" s="27"/>
      <c r="B144" s="28" t="n">
        <v>4</v>
      </c>
      <c r="C144" s="29" t="n">
        <v>4.88492984017745</v>
      </c>
      <c r="D144" s="29" t="n">
        <v>0.129619534926569</v>
      </c>
      <c r="E144" s="29" t="n">
        <v>0.176055236198613</v>
      </c>
      <c r="F144" s="29" t="n">
        <v>0.222490937470656</v>
      </c>
      <c r="G144" s="29" t="n">
        <v>0.2689266387427</v>
      </c>
      <c r="H144" s="29" t="n">
        <v>0.315362340014743</v>
      </c>
      <c r="I144" s="2" t="n">
        <v>0.307986769014408</v>
      </c>
      <c r="J144" s="2" t="n">
        <v>-0.0863000222719617</v>
      </c>
      <c r="K144" s="2" t="n">
        <v>-0.175539961367755</v>
      </c>
      <c r="L144" s="2" t="n">
        <v>-0.0113239553059053</v>
      </c>
      <c r="M144" s="2" t="n">
        <v>0.0790847897155538</v>
      </c>
    </row>
    <row r="145" customFormat="false" ht="11.25" hidden="false" customHeight="false" outlineLevel="0" collapsed="false">
      <c r="A145" s="31" t="s">
        <v>65</v>
      </c>
      <c r="B145" s="32" t="n">
        <v>1</v>
      </c>
      <c r="C145" s="29" t="n">
        <v>4.91545691923558</v>
      </c>
      <c r="D145" s="29" t="n">
        <v>0.135377447227594</v>
      </c>
      <c r="E145" s="29" t="n">
        <v>0.211032367878209</v>
      </c>
      <c r="F145" s="29" t="n">
        <v>0.286687288528823</v>
      </c>
      <c r="G145" s="29" t="n">
        <v>0.362342209179437</v>
      </c>
      <c r="H145" s="29" t="n">
        <v>0.437997129830051</v>
      </c>
      <c r="I145" s="2" t="n">
        <v>0.301100680725777</v>
      </c>
      <c r="J145" s="2" t="n">
        <v>-0.104855205945732</v>
      </c>
      <c r="K145" s="2" t="n">
        <v>-0.191776770686994</v>
      </c>
      <c r="L145" s="2" t="n">
        <v>-0.0240807473433807</v>
      </c>
      <c r="M145" s="2" t="n">
        <v>0.0722033489755806</v>
      </c>
    </row>
    <row r="146" customFormat="false" ht="11.25" hidden="false" customHeight="false" outlineLevel="0" collapsed="false">
      <c r="A146" s="27"/>
      <c r="B146" s="32" t="n">
        <v>2</v>
      </c>
      <c r="C146" s="29" t="n">
        <v>4.95622597811975</v>
      </c>
      <c r="D146" s="29" t="n">
        <v>0.140806149414061</v>
      </c>
      <c r="E146" s="29" t="n">
        <v>0.246359048555075</v>
      </c>
      <c r="F146" s="29" t="n">
        <v>0.35191194769609</v>
      </c>
      <c r="G146" s="29" t="n">
        <v>0.457464846837105</v>
      </c>
      <c r="H146" s="29" t="n">
        <v>0.56301774597812</v>
      </c>
      <c r="I146" s="2" t="n">
        <v>0.292812426536534</v>
      </c>
      <c r="J146" s="2" t="n">
        <v>-0.118335850105202</v>
      </c>
      <c r="K146" s="2" t="n">
        <v>-0.203747128419446</v>
      </c>
      <c r="L146" s="2" t="n">
        <v>-0.0459844896782208</v>
      </c>
      <c r="M146" s="2" t="n">
        <v>0.0472613006090649</v>
      </c>
    </row>
    <row r="147" s="27" customFormat="true" ht="11.25" hidden="false" customHeight="false" outlineLevel="0" collapsed="false">
      <c r="B147" s="28" t="n">
        <v>3</v>
      </c>
      <c r="C147" s="29" t="n">
        <v>4.91235960015154</v>
      </c>
      <c r="D147" s="29" t="n">
        <v>0.0812536754670877</v>
      </c>
      <c r="E147" s="29" t="n">
        <v>0.189363125622734</v>
      </c>
      <c r="F147" s="29" t="n">
        <v>0.29747257577838</v>
      </c>
      <c r="G147" s="29" t="n">
        <v>0.405582025934026</v>
      </c>
      <c r="H147" s="29" t="n">
        <v>0.513691476089672</v>
      </c>
      <c r="I147" s="29"/>
      <c r="J147" s="29"/>
      <c r="K147" s="29"/>
      <c r="L147" s="29"/>
      <c r="M147" s="29"/>
    </row>
    <row r="148" customFormat="false" ht="11.25" hidden="false" customHeight="false" outlineLevel="0" collapsed="false">
      <c r="A148" s="27"/>
      <c r="B148" s="28" t="n">
        <v>4</v>
      </c>
      <c r="C148" s="29" t="n">
        <v>4.78288486338006</v>
      </c>
      <c r="D148" s="29" t="n">
        <v>0.0371074913795152</v>
      </c>
      <c r="E148" s="29" t="n">
        <v>0.171087372587994</v>
      </c>
      <c r="F148" s="29" t="n">
        <v>0.305067253796472</v>
      </c>
      <c r="G148" s="29" t="n">
        <v>0.43904713500495</v>
      </c>
      <c r="H148" s="29" t="n">
        <v>0.573027016213429</v>
      </c>
      <c r="I148" s="29"/>
    </row>
    <row r="149" customFormat="false" ht="11.25" hidden="false" customHeight="false" outlineLevel="0" collapsed="false">
      <c r="C149" s="33"/>
      <c r="D149" s="34"/>
      <c r="E149" s="35"/>
      <c r="F149" s="34"/>
      <c r="G149" s="36"/>
      <c r="H149" s="29"/>
    </row>
    <row r="150" customFormat="false" ht="11.25" hidden="false" customHeight="false" outlineLevel="0" collapsed="false">
      <c r="C150" s="33"/>
      <c r="D150" s="34"/>
      <c r="E150" s="35"/>
      <c r="F150" s="34"/>
      <c r="G150" s="36"/>
      <c r="H150" s="29"/>
    </row>
    <row r="151" customFormat="false" ht="11.25" hidden="false" customHeight="false" outlineLevel="0" collapsed="false">
      <c r="C151" s="33"/>
      <c r="D151" s="34"/>
      <c r="E151" s="35"/>
      <c r="F151" s="34"/>
      <c r="G151" s="36"/>
      <c r="H151" s="29"/>
    </row>
    <row r="152" customFormat="false" ht="11.25" hidden="false" customHeight="false" outlineLevel="0" collapsed="false">
      <c r="C152" s="33"/>
      <c r="D152" s="37"/>
      <c r="E152" s="29"/>
      <c r="F152" s="37"/>
      <c r="G152" s="38"/>
      <c r="H152" s="29"/>
    </row>
    <row r="153" customFormat="false" ht="11.25" hidden="false" customHeight="false" outlineLevel="0" collapsed="false">
      <c r="C153" s="33"/>
      <c r="D153" s="37"/>
      <c r="E153" s="29"/>
      <c r="F153" s="37"/>
      <c r="G153" s="38"/>
      <c r="H153" s="29"/>
    </row>
    <row r="154" customFormat="false" ht="11.25" hidden="false" customHeight="false" outlineLevel="0" collapsed="false">
      <c r="C154" s="33"/>
      <c r="D154" s="37"/>
      <c r="E154" s="29"/>
      <c r="F154" s="37"/>
      <c r="G154" s="29"/>
      <c r="H154" s="29"/>
    </row>
    <row r="155" customFormat="false" ht="11.25" hidden="false" customHeight="false" outlineLevel="0" collapsed="false">
      <c r="C155" s="29"/>
      <c r="D155" s="29"/>
      <c r="E155" s="29"/>
      <c r="F155" s="29"/>
      <c r="G155" s="29"/>
      <c r="H155" s="37"/>
    </row>
    <row r="156" customFormat="false" ht="11.25" hidden="false" customHeight="false" outlineLevel="0" collapsed="false">
      <c r="C156" s="29"/>
      <c r="D156" s="29"/>
      <c r="E156" s="29"/>
      <c r="F156" s="29"/>
      <c r="G156" s="29"/>
      <c r="H156" s="29"/>
    </row>
    <row r="157" customFormat="false" ht="11.25" hidden="false" customHeight="false" outlineLevel="0" collapsed="false">
      <c r="C157" s="29"/>
      <c r="D157" s="29"/>
      <c r="E157" s="29"/>
      <c r="F157" s="29"/>
      <c r="G157" s="29"/>
      <c r="H157" s="29"/>
    </row>
    <row r="158" customFormat="false" ht="11.25" hidden="false" customHeight="false" outlineLevel="0" collapsed="false">
      <c r="C158" s="29"/>
      <c r="D158" s="29"/>
      <c r="E158" s="29"/>
      <c r="F158" s="29"/>
      <c r="G158" s="29"/>
      <c r="H158" s="29"/>
    </row>
    <row r="159" customFormat="false" ht="11.25" hidden="false" customHeight="false" outlineLevel="0" collapsed="false">
      <c r="C159" s="29"/>
      <c r="D159" s="29"/>
      <c r="E159" s="29"/>
      <c r="F159" s="29"/>
      <c r="G159" s="29"/>
      <c r="H159" s="29"/>
    </row>
    <row r="160" customFormat="false" ht="11.25" hidden="false" customHeight="false" outlineLevel="0" collapsed="false">
      <c r="C160" s="29"/>
      <c r="D160" s="29"/>
      <c r="E160" s="29"/>
      <c r="F160" s="29"/>
      <c r="G160" s="29"/>
      <c r="H160" s="29"/>
    </row>
    <row r="161" customFormat="false" ht="11.25" hidden="false" customHeight="false" outlineLevel="0" collapsed="false">
      <c r="C161" s="29"/>
      <c r="D161" s="29"/>
      <c r="E161" s="29"/>
      <c r="F161" s="29"/>
      <c r="G161" s="29"/>
      <c r="H161" s="29"/>
    </row>
    <row r="162" customFormat="false" ht="11.25" hidden="false" customHeight="false" outlineLevel="0" collapsed="false">
      <c r="C162" s="29"/>
      <c r="D162" s="29"/>
      <c r="E162" s="29"/>
      <c r="F162" s="29"/>
      <c r="G162" s="29"/>
      <c r="H162" s="29"/>
    </row>
    <row r="163" customFormat="false" ht="11.25" hidden="false" customHeight="false" outlineLevel="0" collapsed="false">
      <c r="C163" s="29"/>
      <c r="D163" s="29"/>
      <c r="E163" s="29"/>
      <c r="F163" s="29"/>
      <c r="G163" s="29"/>
      <c r="H163" s="29"/>
    </row>
    <row r="164" customFormat="false" ht="11.25" hidden="false" customHeight="false" outlineLevel="0" collapsed="false">
      <c r="C164" s="29"/>
      <c r="D164" s="29"/>
      <c r="E164" s="29"/>
      <c r="F164" s="29"/>
      <c r="G164" s="29"/>
      <c r="H164" s="29"/>
    </row>
    <row r="165" customFormat="false" ht="11.25" hidden="false" customHeight="false" outlineLevel="0" collapsed="false">
      <c r="C165" s="29"/>
      <c r="D165" s="29"/>
      <c r="E165" s="29"/>
      <c r="F165" s="29"/>
      <c r="G165" s="29"/>
      <c r="H165" s="29"/>
    </row>
    <row r="166" customFormat="false" ht="11.25" hidden="false" customHeight="false" outlineLevel="0" collapsed="false">
      <c r="C166" s="29"/>
      <c r="D166" s="29"/>
      <c r="E166" s="29"/>
      <c r="F166" s="29"/>
      <c r="G166" s="29"/>
      <c r="H166" s="29"/>
    </row>
  </sheetData>
  <mergeCells count="5">
    <mergeCell ref="D1:H1"/>
    <mergeCell ref="I1:M1"/>
    <mergeCell ref="D2:H2"/>
    <mergeCell ref="I2:M2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5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2" activeCellId="0" sqref="I2"/>
    </sheetView>
  </sheetViews>
  <sheetFormatPr defaultColWidth="10.828125" defaultRowHeight="12" zeroHeight="false" outlineLevelRow="0" outlineLevelCol="0"/>
  <cols>
    <col collapsed="false" customWidth="false" hidden="false" outlineLevel="0" max="257" min="1" style="39" width="10.83"/>
  </cols>
  <sheetData>
    <row r="2" customFormat="false" ht="12" hidden="false" customHeight="true" outlineLevel="0" collapsed="false">
      <c r="A2" s="40" t="s">
        <v>76</v>
      </c>
    </row>
    <row r="3" customFormat="false" ht="12" hidden="false" customHeight="true" outlineLevel="0" collapsed="false">
      <c r="A3" s="40" t="s">
        <v>77</v>
      </c>
    </row>
    <row r="55" customFormat="false" ht="12" hidden="false" customHeight="true" outlineLevel="0" collapsed="false">
      <c r="A55" s="4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"/>
    </sheetView>
  </sheetViews>
  <sheetFormatPr defaultColWidth="10.828125" defaultRowHeight="11.25" zeroHeight="false" outlineLevelRow="0" outlineLevelCol="0"/>
  <cols>
    <col collapsed="false" customWidth="true" hidden="false" outlineLevel="0" max="6" min="6" style="0" width="2.82"/>
    <col collapsed="false" customWidth="true" hidden="false" outlineLevel="0" max="12" min="12" style="0" width="2.82"/>
    <col collapsed="false" customWidth="true" hidden="false" outlineLevel="0" max="18" min="18" style="0" width="2.82"/>
    <col collapsed="false" customWidth="true" hidden="false" outlineLevel="0" max="24" min="24" style="0" width="2.82"/>
  </cols>
  <sheetData>
    <row r="1" customFormat="false" ht="11.25" hidden="false" customHeight="false" outlineLevel="0" collapsed="false">
      <c r="A1" s="41" t="s">
        <v>79</v>
      </c>
      <c r="G1" s="41" t="s">
        <v>79</v>
      </c>
      <c r="M1" s="41" t="s">
        <v>79</v>
      </c>
      <c r="S1" s="41" t="s">
        <v>79</v>
      </c>
      <c r="Y1" s="41" t="s">
        <v>79</v>
      </c>
    </row>
    <row r="2" customFormat="false" ht="11.25" hidden="false" customHeight="false" outlineLevel="0" collapsed="false">
      <c r="A2" s="41" t="s">
        <v>80</v>
      </c>
      <c r="G2" s="41" t="s">
        <v>81</v>
      </c>
      <c r="M2" s="41" t="s">
        <v>82</v>
      </c>
      <c r="S2" s="41" t="s">
        <v>83</v>
      </c>
      <c r="Y2" s="41" t="s">
        <v>84</v>
      </c>
    </row>
    <row r="4" customFormat="false" ht="11.25" hidden="false" customHeight="false" outlineLevel="0" collapsed="false">
      <c r="A4" s="42" t="s">
        <v>85</v>
      </c>
      <c r="B4" s="42"/>
      <c r="C4" s="42"/>
      <c r="D4" s="42"/>
      <c r="E4" s="42"/>
      <c r="G4" s="42" t="s">
        <v>85</v>
      </c>
      <c r="H4" s="42"/>
      <c r="I4" s="42"/>
      <c r="J4" s="42"/>
      <c r="K4" s="42"/>
      <c r="M4" s="42" t="s">
        <v>85</v>
      </c>
      <c r="N4" s="42"/>
      <c r="O4" s="42"/>
      <c r="P4" s="42"/>
      <c r="Q4" s="42"/>
      <c r="S4" s="42" t="s">
        <v>85</v>
      </c>
      <c r="T4" s="42"/>
      <c r="U4" s="42"/>
      <c r="V4" s="42"/>
      <c r="W4" s="42"/>
      <c r="Y4" s="42" t="s">
        <v>85</v>
      </c>
      <c r="Z4" s="42"/>
      <c r="AA4" s="42"/>
      <c r="AB4" s="42"/>
      <c r="AC4" s="42"/>
    </row>
    <row r="5" customFormat="false" ht="11.25" hidden="false" customHeight="false" outlineLevel="0" collapsed="false">
      <c r="A5" s="42" t="s">
        <v>86</v>
      </c>
      <c r="B5" s="42"/>
      <c r="C5" s="42"/>
      <c r="D5" s="42"/>
      <c r="E5" s="42"/>
      <c r="G5" s="42" t="s">
        <v>86</v>
      </c>
      <c r="H5" s="42"/>
      <c r="I5" s="42"/>
      <c r="J5" s="42"/>
      <c r="K5" s="42"/>
      <c r="M5" s="42" t="s">
        <v>86</v>
      </c>
      <c r="N5" s="42"/>
      <c r="O5" s="42"/>
      <c r="P5" s="42"/>
      <c r="Q5" s="42"/>
      <c r="S5" s="42" t="s">
        <v>86</v>
      </c>
      <c r="T5" s="42"/>
      <c r="U5" s="42"/>
      <c r="V5" s="42"/>
      <c r="W5" s="42"/>
      <c r="Y5" s="42" t="s">
        <v>86</v>
      </c>
      <c r="Z5" s="42"/>
      <c r="AA5" s="42"/>
      <c r="AB5" s="42"/>
      <c r="AC5" s="42"/>
    </row>
    <row r="6" customFormat="false" ht="11.25" hidden="false" customHeight="false" outlineLevel="0" collapsed="false">
      <c r="A6" s="42" t="s">
        <v>87</v>
      </c>
      <c r="B6" s="42"/>
      <c r="C6" s="42"/>
      <c r="D6" s="42"/>
      <c r="E6" s="42"/>
      <c r="G6" s="42" t="s">
        <v>87</v>
      </c>
      <c r="H6" s="42"/>
      <c r="I6" s="42"/>
      <c r="J6" s="42"/>
      <c r="K6" s="42"/>
      <c r="M6" s="42" t="s">
        <v>87</v>
      </c>
      <c r="N6" s="42"/>
      <c r="O6" s="42"/>
      <c r="P6" s="42"/>
      <c r="Q6" s="42"/>
      <c r="S6" s="42" t="s">
        <v>87</v>
      </c>
      <c r="T6" s="42"/>
      <c r="U6" s="42"/>
      <c r="V6" s="42"/>
      <c r="W6" s="42"/>
      <c r="Y6" s="42" t="s">
        <v>87</v>
      </c>
      <c r="Z6" s="42"/>
      <c r="AA6" s="42"/>
      <c r="AB6" s="42"/>
      <c r="AC6" s="42"/>
    </row>
    <row r="7" customFormat="false" ht="11.25" hidden="false" customHeight="false" outlineLevel="0" collapsed="false">
      <c r="A7" s="42" t="s">
        <v>88</v>
      </c>
      <c r="B7" s="42"/>
      <c r="C7" s="42"/>
      <c r="D7" s="42"/>
      <c r="E7" s="42"/>
      <c r="G7" s="42" t="s">
        <v>88</v>
      </c>
      <c r="H7" s="42"/>
      <c r="I7" s="42"/>
      <c r="J7" s="42"/>
      <c r="K7" s="42"/>
      <c r="M7" s="42" t="s">
        <v>88</v>
      </c>
      <c r="N7" s="42"/>
      <c r="O7" s="42"/>
      <c r="P7" s="42"/>
      <c r="Q7" s="42"/>
      <c r="S7" s="42" t="s">
        <v>88</v>
      </c>
      <c r="T7" s="42"/>
      <c r="U7" s="42"/>
      <c r="V7" s="42"/>
      <c r="W7" s="42"/>
      <c r="Y7" s="42" t="s">
        <v>88</v>
      </c>
      <c r="Z7" s="42"/>
      <c r="AA7" s="42"/>
      <c r="AB7" s="42"/>
      <c r="AC7" s="42"/>
    </row>
    <row r="8" customFormat="false" ht="11.25" hidden="false" customHeight="false" outlineLevel="0" collapsed="false">
      <c r="A8" s="42" t="s">
        <v>89</v>
      </c>
      <c r="B8" s="42"/>
      <c r="C8" s="42"/>
      <c r="D8" s="42"/>
      <c r="E8" s="42"/>
      <c r="G8" s="42" t="s">
        <v>89</v>
      </c>
      <c r="H8" s="42"/>
      <c r="I8" s="42"/>
      <c r="J8" s="42"/>
      <c r="K8" s="42"/>
      <c r="M8" s="42" t="s">
        <v>89</v>
      </c>
      <c r="N8" s="42"/>
      <c r="O8" s="42"/>
      <c r="P8" s="42"/>
      <c r="Q8" s="42"/>
      <c r="S8" s="42" t="s">
        <v>89</v>
      </c>
      <c r="T8" s="42"/>
      <c r="U8" s="42"/>
      <c r="V8" s="42"/>
      <c r="W8" s="42"/>
      <c r="Y8" s="42" t="s">
        <v>89</v>
      </c>
      <c r="Z8" s="42"/>
      <c r="AA8" s="42"/>
      <c r="AB8" s="42"/>
      <c r="AC8" s="42"/>
    </row>
    <row r="9" customFormat="false" ht="11.25" hidden="false" customHeight="false" outlineLevel="0" collapsed="false">
      <c r="A9" s="42"/>
      <c r="B9" s="42"/>
      <c r="C9" s="42"/>
      <c r="D9" s="42"/>
      <c r="E9" s="42"/>
      <c r="G9" s="42"/>
      <c r="H9" s="42"/>
      <c r="I9" s="42"/>
      <c r="J9" s="42"/>
      <c r="K9" s="42"/>
      <c r="M9" s="42"/>
      <c r="N9" s="42"/>
      <c r="O9" s="42"/>
      <c r="P9" s="42"/>
      <c r="Q9" s="42"/>
      <c r="S9" s="42"/>
      <c r="T9" s="42"/>
      <c r="U9" s="42"/>
      <c r="V9" s="42"/>
      <c r="W9" s="42"/>
      <c r="Y9" s="42"/>
      <c r="Z9" s="42"/>
      <c r="AA9" s="42"/>
      <c r="AB9" s="42"/>
      <c r="AC9" s="42"/>
    </row>
    <row r="10" customFormat="false" ht="11.25" hidden="false" customHeight="false" outlineLevel="0" collapsed="false">
      <c r="A10" s="42" t="s">
        <v>90</v>
      </c>
      <c r="B10" s="42" t="s">
        <v>91</v>
      </c>
      <c r="C10" s="42" t="s">
        <v>92</v>
      </c>
      <c r="D10" s="42" t="s">
        <v>93</v>
      </c>
      <c r="E10" s="42" t="s">
        <v>94</v>
      </c>
      <c r="G10" s="42" t="s">
        <v>90</v>
      </c>
      <c r="H10" s="42" t="s">
        <v>91</v>
      </c>
      <c r="I10" s="42" t="s">
        <v>92</v>
      </c>
      <c r="J10" s="42" t="s">
        <v>93</v>
      </c>
      <c r="K10" s="42" t="s">
        <v>94</v>
      </c>
      <c r="M10" s="42" t="s">
        <v>90</v>
      </c>
      <c r="N10" s="42" t="s">
        <v>91</v>
      </c>
      <c r="O10" s="42" t="s">
        <v>92</v>
      </c>
      <c r="P10" s="42" t="s">
        <v>93</v>
      </c>
      <c r="Q10" s="42" t="s">
        <v>94</v>
      </c>
      <c r="S10" s="42" t="s">
        <v>90</v>
      </c>
      <c r="T10" s="42" t="s">
        <v>91</v>
      </c>
      <c r="U10" s="42" t="s">
        <v>92</v>
      </c>
      <c r="V10" s="42" t="s">
        <v>93</v>
      </c>
      <c r="W10" s="42" t="s">
        <v>94</v>
      </c>
      <c r="Y10" s="42" t="s">
        <v>90</v>
      </c>
      <c r="Z10" s="42" t="s">
        <v>91</v>
      </c>
      <c r="AA10" s="42" t="s">
        <v>92</v>
      </c>
      <c r="AB10" s="42" t="s">
        <v>93</v>
      </c>
      <c r="AC10" s="42" t="s">
        <v>94</v>
      </c>
    </row>
    <row r="11" customFormat="false" ht="11.25" hidden="false" customHeight="false" outlineLevel="0" collapsed="false">
      <c r="A11" s="42"/>
      <c r="B11" s="42"/>
      <c r="C11" s="42"/>
      <c r="D11" s="42"/>
      <c r="E11" s="42"/>
      <c r="G11" s="42"/>
      <c r="H11" s="42"/>
      <c r="I11" s="42"/>
      <c r="J11" s="42"/>
      <c r="K11" s="42"/>
      <c r="M11" s="42"/>
      <c r="N11" s="42"/>
      <c r="O11" s="42"/>
      <c r="P11" s="42"/>
      <c r="Q11" s="42"/>
      <c r="S11" s="42"/>
      <c r="T11" s="42"/>
      <c r="U11" s="42"/>
      <c r="V11" s="42"/>
      <c r="W11" s="42"/>
      <c r="Y11" s="42"/>
      <c r="Z11" s="42"/>
      <c r="AA11" s="42"/>
      <c r="AB11" s="42"/>
      <c r="AC11" s="42"/>
    </row>
    <row r="12" customFormat="false" ht="11.25" hidden="false" customHeight="false" outlineLevel="0" collapsed="false">
      <c r="A12" s="42" t="s">
        <v>95</v>
      </c>
      <c r="B12" s="42" t="n">
        <v>4.62168</v>
      </c>
      <c r="C12" s="42" t="n">
        <v>0.01867</v>
      </c>
      <c r="D12" s="42" t="n">
        <v>247.5489</v>
      </c>
      <c r="E12" s="42" t="n">
        <v>0</v>
      </c>
      <c r="G12" s="42" t="s">
        <v>95</v>
      </c>
      <c r="H12" s="42" t="n">
        <v>4.72982</v>
      </c>
      <c r="I12" s="42" t="n">
        <v>0.015442</v>
      </c>
      <c r="J12" s="42" t="n">
        <v>306.2982</v>
      </c>
      <c r="K12" s="42" t="n">
        <v>0</v>
      </c>
      <c r="M12" s="42" t="s">
        <v>95</v>
      </c>
      <c r="N12" s="42" t="n">
        <v>4.710669</v>
      </c>
      <c r="O12" s="42" t="n">
        <v>0.020141</v>
      </c>
      <c r="P12" s="42" t="n">
        <v>233.8853</v>
      </c>
      <c r="Q12" s="42" t="n">
        <v>0</v>
      </c>
      <c r="S12" s="42" t="s">
        <v>95</v>
      </c>
      <c r="T12" s="42" t="n">
        <v>4.633357</v>
      </c>
      <c r="U12" s="42" t="n">
        <v>0.01471</v>
      </c>
      <c r="V12" s="42" t="n">
        <v>314.9863</v>
      </c>
      <c r="W12" s="42" t="n">
        <v>0</v>
      </c>
      <c r="Y12" s="42" t="s">
        <v>95</v>
      </c>
      <c r="Z12" s="42" t="n">
        <v>4.603591</v>
      </c>
      <c r="AA12" s="42" t="n">
        <v>0.016467</v>
      </c>
      <c r="AB12" s="42" t="n">
        <v>279.5674</v>
      </c>
      <c r="AC12" s="42" t="n">
        <v>0</v>
      </c>
    </row>
    <row r="13" customFormat="false" ht="11.25" hidden="false" customHeight="false" outlineLevel="0" collapsed="false">
      <c r="A13" s="42" t="s">
        <v>19</v>
      </c>
      <c r="B13" s="42" t="n">
        <v>2.483232</v>
      </c>
      <c r="C13" s="42" t="n">
        <v>0.586251</v>
      </c>
      <c r="D13" s="42" t="n">
        <v>4.235784</v>
      </c>
      <c r="E13" s="42" t="n">
        <v>0</v>
      </c>
      <c r="G13" s="42" t="s">
        <v>19</v>
      </c>
      <c r="H13" s="42" t="n">
        <v>2.03566</v>
      </c>
      <c r="I13" s="42" t="n">
        <v>0.582873</v>
      </c>
      <c r="J13" s="42" t="n">
        <v>3.492462</v>
      </c>
      <c r="K13" s="42" t="n">
        <v>0.0006</v>
      </c>
      <c r="M13" s="42" t="s">
        <v>19</v>
      </c>
      <c r="N13" s="42" t="n">
        <v>2.59572</v>
      </c>
      <c r="O13" s="42" t="n">
        <v>0.62806</v>
      </c>
      <c r="P13" s="42" t="n">
        <v>4.13292</v>
      </c>
      <c r="Q13" s="42" t="n">
        <v>0.0001</v>
      </c>
      <c r="S13" s="42" t="s">
        <v>19</v>
      </c>
      <c r="T13" s="42" t="n">
        <v>1.259877</v>
      </c>
      <c r="U13" s="42" t="n">
        <v>0.587291</v>
      </c>
      <c r="V13" s="42" t="n">
        <v>2.145236</v>
      </c>
      <c r="W13" s="42" t="n">
        <v>0.0337</v>
      </c>
      <c r="Y13" s="42" t="s">
        <v>19</v>
      </c>
      <c r="Z13" s="42" t="n">
        <v>0.944275</v>
      </c>
      <c r="AA13" s="42" t="n">
        <v>0.585126</v>
      </c>
      <c r="AB13" s="42" t="n">
        <v>1.613798</v>
      </c>
      <c r="AC13" s="42" t="n">
        <v>0.1089</v>
      </c>
    </row>
    <row r="14" customFormat="false" ht="11.25" hidden="false" customHeight="false" outlineLevel="0" collapsed="false">
      <c r="A14" s="42" t="s">
        <v>24</v>
      </c>
      <c r="B14" s="42" t="n">
        <v>0.426789</v>
      </c>
      <c r="C14" s="42" t="n">
        <v>0.087526</v>
      </c>
      <c r="D14" s="42" t="n">
        <v>4.876147</v>
      </c>
      <c r="E14" s="42" t="n">
        <v>0</v>
      </c>
      <c r="G14" s="42" t="s">
        <v>25</v>
      </c>
      <c r="H14" s="42" t="n">
        <v>1.659191</v>
      </c>
      <c r="I14" s="42" t="n">
        <v>0.294148</v>
      </c>
      <c r="J14" s="42" t="n">
        <v>5.640673</v>
      </c>
      <c r="K14" s="42" t="n">
        <v>0</v>
      </c>
      <c r="M14" s="42" t="s">
        <v>26</v>
      </c>
      <c r="N14" s="42" t="n">
        <v>0.437654</v>
      </c>
      <c r="O14" s="42" t="n">
        <v>0.234725</v>
      </c>
      <c r="P14" s="42" t="n">
        <v>1.864537</v>
      </c>
      <c r="Q14" s="42" t="n">
        <v>0.0644</v>
      </c>
      <c r="S14" s="42" t="s">
        <v>27</v>
      </c>
      <c r="T14" s="42" t="n">
        <v>2.100573</v>
      </c>
      <c r="U14" s="42" t="n">
        <v>0.308108</v>
      </c>
      <c r="V14" s="42" t="n">
        <v>6.81765</v>
      </c>
      <c r="W14" s="42" t="n">
        <v>0</v>
      </c>
      <c r="Y14" s="42" t="s">
        <v>28</v>
      </c>
      <c r="Z14" s="42" t="n">
        <v>2.036052</v>
      </c>
      <c r="AA14" s="42" t="n">
        <v>0.273777</v>
      </c>
      <c r="AB14" s="42" t="n">
        <v>7.436903</v>
      </c>
      <c r="AC14" s="42" t="n">
        <v>0</v>
      </c>
    </row>
    <row r="15" customFormat="false" ht="11.25" hidden="false" customHeight="false" outlineLevel="0" collapsed="false">
      <c r="A15" s="42"/>
      <c r="B15" s="42"/>
      <c r="C15" s="42"/>
      <c r="D15" s="42"/>
      <c r="E15" s="42"/>
      <c r="G15" s="42"/>
      <c r="H15" s="42"/>
      <c r="I15" s="42"/>
      <c r="J15" s="42"/>
      <c r="K15" s="42"/>
      <c r="M15" s="42"/>
      <c r="N15" s="42"/>
      <c r="O15" s="42"/>
      <c r="P15" s="42"/>
      <c r="Q15" s="42"/>
      <c r="S15" s="42"/>
      <c r="T15" s="42"/>
      <c r="U15" s="42"/>
      <c r="V15" s="42"/>
      <c r="W15" s="42"/>
      <c r="Y15" s="42"/>
      <c r="Z15" s="42"/>
      <c r="AA15" s="42"/>
      <c r="AB15" s="42"/>
      <c r="AC15" s="42"/>
    </row>
    <row r="16" customFormat="false" ht="11.25" hidden="false" customHeight="false" outlineLevel="0" collapsed="false">
      <c r="A16" s="42" t="s">
        <v>96</v>
      </c>
      <c r="B16" s="42" t="n">
        <v>0.247321</v>
      </c>
      <c r="C16" s="42" t="s">
        <v>97</v>
      </c>
      <c r="D16" s="42"/>
      <c r="E16" s="42" t="n">
        <v>4.692499</v>
      </c>
      <c r="G16" s="42" t="s">
        <v>96</v>
      </c>
      <c r="H16" s="42" t="n">
        <v>0.282958</v>
      </c>
      <c r="I16" s="42" t="s">
        <v>97</v>
      </c>
      <c r="J16" s="42"/>
      <c r="K16" s="42" t="n">
        <v>4.692499</v>
      </c>
      <c r="M16" s="42" t="s">
        <v>96</v>
      </c>
      <c r="N16" s="42" t="n">
        <v>0.13932</v>
      </c>
      <c r="O16" s="42" t="s">
        <v>97</v>
      </c>
      <c r="P16" s="42"/>
      <c r="Q16" s="42" t="n">
        <v>4.692499</v>
      </c>
      <c r="S16" s="42" t="s">
        <v>96</v>
      </c>
      <c r="T16" s="42" t="n">
        <v>0.339951</v>
      </c>
      <c r="U16" s="42" t="s">
        <v>97</v>
      </c>
      <c r="V16" s="42"/>
      <c r="W16" s="42" t="n">
        <v>4.692499</v>
      </c>
      <c r="Y16" s="42" t="s">
        <v>96</v>
      </c>
      <c r="Z16" s="42" t="n">
        <v>0.370091</v>
      </c>
      <c r="AA16" s="42" t="s">
        <v>97</v>
      </c>
      <c r="AB16" s="42"/>
      <c r="AC16" s="42" t="n">
        <v>4.692499</v>
      </c>
    </row>
    <row r="17" customFormat="false" ht="11.25" hidden="false" customHeight="false" outlineLevel="0" collapsed="false">
      <c r="A17" s="42" t="s">
        <v>98</v>
      </c>
      <c r="B17" s="42" t="n">
        <v>0.236412</v>
      </c>
      <c r="C17" s="42" t="s">
        <v>99</v>
      </c>
      <c r="D17" s="42"/>
      <c r="E17" s="42" t="n">
        <v>0.182107</v>
      </c>
      <c r="G17" s="42" t="s">
        <v>98</v>
      </c>
      <c r="H17" s="42" t="n">
        <v>0.272566</v>
      </c>
      <c r="I17" s="42" t="s">
        <v>99</v>
      </c>
      <c r="J17" s="42"/>
      <c r="K17" s="42" t="n">
        <v>0.182107</v>
      </c>
      <c r="M17" s="42" t="s">
        <v>98</v>
      </c>
      <c r="N17" s="42" t="n">
        <v>0.126846</v>
      </c>
      <c r="O17" s="42" t="s">
        <v>99</v>
      </c>
      <c r="P17" s="42"/>
      <c r="Q17" s="42" t="n">
        <v>0.182107</v>
      </c>
      <c r="S17" s="42" t="s">
        <v>98</v>
      </c>
      <c r="T17" s="42" t="n">
        <v>0.330385</v>
      </c>
      <c r="U17" s="42" t="s">
        <v>99</v>
      </c>
      <c r="V17" s="42"/>
      <c r="W17" s="42" t="n">
        <v>0.182107</v>
      </c>
      <c r="Y17" s="42" t="s">
        <v>98</v>
      </c>
      <c r="Z17" s="42" t="n">
        <v>0.360962</v>
      </c>
      <c r="AA17" s="42" t="s">
        <v>99</v>
      </c>
      <c r="AB17" s="42"/>
      <c r="AC17" s="42" t="n">
        <v>0.182107</v>
      </c>
    </row>
    <row r="18" customFormat="false" ht="11.25" hidden="false" customHeight="false" outlineLevel="0" collapsed="false">
      <c r="A18" s="42" t="s">
        <v>100</v>
      </c>
      <c r="B18" s="42" t="n">
        <v>0.159132</v>
      </c>
      <c r="C18" s="42" t="s">
        <v>101</v>
      </c>
      <c r="D18" s="42"/>
      <c r="E18" s="42" t="n">
        <v>-0.817123</v>
      </c>
      <c r="G18" s="42" t="s">
        <v>100</v>
      </c>
      <c r="H18" s="42" t="n">
        <v>0.155319</v>
      </c>
      <c r="I18" s="42" t="s">
        <v>101</v>
      </c>
      <c r="J18" s="42"/>
      <c r="K18" s="42" t="n">
        <v>-0.865628</v>
      </c>
      <c r="M18" s="42" t="s">
        <v>100</v>
      </c>
      <c r="N18" s="42" t="n">
        <v>0.170166</v>
      </c>
      <c r="O18" s="42" t="s">
        <v>101</v>
      </c>
      <c r="P18" s="42"/>
      <c r="Q18" s="42" t="n">
        <v>-0.683039</v>
      </c>
      <c r="S18" s="42" t="s">
        <v>100</v>
      </c>
      <c r="T18" s="42" t="n">
        <v>0.149018</v>
      </c>
      <c r="U18" s="42" t="s">
        <v>101</v>
      </c>
      <c r="V18" s="42"/>
      <c r="W18" s="42" t="n">
        <v>-0.948448</v>
      </c>
      <c r="Y18" s="42" t="s">
        <v>100</v>
      </c>
      <c r="Z18" s="42" t="n">
        <v>0.145576</v>
      </c>
      <c r="AA18" s="42" t="s">
        <v>101</v>
      </c>
      <c r="AB18" s="42"/>
      <c r="AC18" s="42" t="n">
        <v>-0.995187</v>
      </c>
    </row>
    <row r="19" customFormat="false" ht="11.25" hidden="false" customHeight="false" outlineLevel="0" collapsed="false">
      <c r="A19" s="42" t="s">
        <v>102</v>
      </c>
      <c r="B19" s="42" t="n">
        <v>3.494558</v>
      </c>
      <c r="C19" s="42" t="s">
        <v>103</v>
      </c>
      <c r="D19" s="42"/>
      <c r="E19" s="42" t="n">
        <v>-0.754383</v>
      </c>
      <c r="G19" s="42" t="s">
        <v>102</v>
      </c>
      <c r="H19" s="42" t="n">
        <v>3.3291</v>
      </c>
      <c r="I19" s="42" t="s">
        <v>103</v>
      </c>
      <c r="J19" s="42"/>
      <c r="K19" s="42" t="n">
        <v>-0.802888</v>
      </c>
      <c r="M19" s="42" t="s">
        <v>102</v>
      </c>
      <c r="N19" s="42" t="n">
        <v>3.995989</v>
      </c>
      <c r="O19" s="42" t="s">
        <v>103</v>
      </c>
      <c r="P19" s="42"/>
      <c r="Q19" s="42" t="n">
        <v>-0.620299</v>
      </c>
      <c r="S19" s="42" t="s">
        <v>102</v>
      </c>
      <c r="T19" s="42" t="n">
        <v>3.064491</v>
      </c>
      <c r="U19" s="42" t="s">
        <v>103</v>
      </c>
      <c r="V19" s="42"/>
      <c r="W19" s="42" t="n">
        <v>-0.885708</v>
      </c>
      <c r="Y19" s="42" t="s">
        <v>102</v>
      </c>
      <c r="Z19" s="42" t="n">
        <v>2.924555</v>
      </c>
      <c r="AA19" s="42" t="s">
        <v>103</v>
      </c>
      <c r="AB19" s="42"/>
      <c r="AC19" s="42" t="n">
        <v>-0.932448</v>
      </c>
    </row>
    <row r="20" customFormat="false" ht="11.25" hidden="false" customHeight="false" outlineLevel="0" collapsed="false">
      <c r="A20" s="42" t="s">
        <v>104</v>
      </c>
      <c r="B20" s="42" t="n">
        <v>60.60715</v>
      </c>
      <c r="C20" s="42" t="s">
        <v>105</v>
      </c>
      <c r="D20" s="42"/>
      <c r="E20" s="42" t="n">
        <v>22.67251</v>
      </c>
      <c r="G20" s="42" t="s">
        <v>104</v>
      </c>
      <c r="H20" s="42" t="n">
        <v>64.02674</v>
      </c>
      <c r="I20" s="42" t="s">
        <v>105</v>
      </c>
      <c r="J20" s="42"/>
      <c r="K20" s="42" t="n">
        <v>27.22868</v>
      </c>
      <c r="M20" s="42" t="s">
        <v>104</v>
      </c>
      <c r="N20" s="42" t="n">
        <v>51.15422</v>
      </c>
      <c r="O20" s="42" t="s">
        <v>105</v>
      </c>
      <c r="P20" s="42"/>
      <c r="Q20" s="42" t="n">
        <v>11.16913</v>
      </c>
      <c r="S20" s="42" t="s">
        <v>104</v>
      </c>
      <c r="T20" s="42" t="n">
        <v>69.86558</v>
      </c>
      <c r="U20" s="42" t="s">
        <v>105</v>
      </c>
      <c r="V20" s="42"/>
      <c r="W20" s="42" t="n">
        <v>35.53771</v>
      </c>
      <c r="Y20" s="42" t="s">
        <v>104</v>
      </c>
      <c r="Z20" s="42" t="n">
        <v>73.1607</v>
      </c>
      <c r="AA20" s="42" t="s">
        <v>105</v>
      </c>
      <c r="AB20" s="42"/>
      <c r="AC20" s="42" t="n">
        <v>40.53971</v>
      </c>
    </row>
    <row r="21" customFormat="false" ht="11.25" hidden="false" customHeight="false" outlineLevel="0" collapsed="false">
      <c r="A21" s="42" t="s">
        <v>106</v>
      </c>
      <c r="B21" s="42" t="n">
        <v>0.097327</v>
      </c>
      <c r="C21" s="42" t="s">
        <v>107</v>
      </c>
      <c r="D21" s="42"/>
      <c r="E21" s="42" t="n">
        <v>0</v>
      </c>
      <c r="G21" s="42" t="s">
        <v>106</v>
      </c>
      <c r="H21" s="42" t="n">
        <v>0.100377</v>
      </c>
      <c r="I21" s="42" t="s">
        <v>107</v>
      </c>
      <c r="J21" s="42"/>
      <c r="K21" s="42" t="n">
        <v>0</v>
      </c>
      <c r="M21" s="42" t="s">
        <v>106</v>
      </c>
      <c r="N21" s="42" t="n">
        <v>0.085652</v>
      </c>
      <c r="O21" s="42" t="s">
        <v>107</v>
      </c>
      <c r="P21" s="42"/>
      <c r="Q21" s="42" t="n">
        <v>3.2E-005</v>
      </c>
      <c r="S21" s="42" t="s">
        <v>106</v>
      </c>
      <c r="T21" s="42" t="n">
        <v>0.103804</v>
      </c>
      <c r="U21" s="42" t="s">
        <v>107</v>
      </c>
      <c r="V21" s="42"/>
      <c r="W21" s="42" t="n">
        <v>0</v>
      </c>
      <c r="Y21" s="42" t="s">
        <v>106</v>
      </c>
      <c r="Z21" s="42" t="n">
        <v>0.113828</v>
      </c>
      <c r="AA21" s="42" t="s">
        <v>107</v>
      </c>
      <c r="AB21" s="42"/>
      <c r="AC21" s="42" t="n">
        <v>0</v>
      </c>
    </row>
    <row r="24" customFormat="false" ht="11.25" hidden="false" customHeight="false" outlineLevel="0" collapsed="false">
      <c r="A24" s="41" t="s">
        <v>79</v>
      </c>
      <c r="G24" s="41" t="s">
        <v>79</v>
      </c>
      <c r="M24" s="41" t="s">
        <v>79</v>
      </c>
      <c r="S24" s="41" t="s">
        <v>79</v>
      </c>
      <c r="Y24" s="41" t="s">
        <v>79</v>
      </c>
    </row>
    <row r="25" customFormat="false" ht="11.25" hidden="false" customHeight="false" outlineLevel="0" collapsed="false">
      <c r="A25" s="41" t="s">
        <v>80</v>
      </c>
      <c r="G25" s="41" t="s">
        <v>81</v>
      </c>
      <c r="M25" s="41" t="s">
        <v>82</v>
      </c>
      <c r="S25" s="41" t="s">
        <v>83</v>
      </c>
      <c r="Y25" s="41" t="s">
        <v>84</v>
      </c>
    </row>
    <row r="26" customFormat="false" ht="11.25" hidden="false" customHeight="false" outlineLevel="0" collapsed="false">
      <c r="A26" s="43" t="s">
        <v>108</v>
      </c>
      <c r="B26" s="44" t="s">
        <v>109</v>
      </c>
      <c r="G26" s="43" t="s">
        <v>108</v>
      </c>
      <c r="H26" s="44" t="s">
        <v>109</v>
      </c>
      <c r="M26" s="43" t="s">
        <v>108</v>
      </c>
      <c r="N26" s="44" t="s">
        <v>109</v>
      </c>
      <c r="S26" s="43" t="s">
        <v>108</v>
      </c>
      <c r="T26" s="44" t="s">
        <v>109</v>
      </c>
      <c r="Y26" s="43" t="s">
        <v>108</v>
      </c>
      <c r="Z26" s="44" t="s">
        <v>109</v>
      </c>
    </row>
    <row r="28" customFormat="false" ht="11.25" hidden="false" customHeight="false" outlineLevel="0" collapsed="false">
      <c r="A28" s="45" t="s">
        <v>85</v>
      </c>
      <c r="B28" s="45"/>
      <c r="C28" s="45"/>
      <c r="D28" s="45"/>
      <c r="E28" s="45"/>
      <c r="G28" s="45" t="s">
        <v>85</v>
      </c>
      <c r="H28" s="45"/>
      <c r="I28" s="45"/>
      <c r="J28" s="45"/>
      <c r="K28" s="45"/>
      <c r="M28" s="45" t="s">
        <v>85</v>
      </c>
      <c r="N28" s="45"/>
      <c r="O28" s="45"/>
      <c r="P28" s="45"/>
      <c r="Q28" s="45"/>
      <c r="S28" s="45" t="s">
        <v>85</v>
      </c>
      <c r="T28" s="45"/>
      <c r="U28" s="45"/>
      <c r="V28" s="45"/>
      <c r="W28" s="45"/>
      <c r="Y28" s="45" t="s">
        <v>85</v>
      </c>
      <c r="Z28" s="45"/>
      <c r="AA28" s="45"/>
      <c r="AB28" s="45"/>
      <c r="AC28" s="45"/>
    </row>
    <row r="29" customFormat="false" ht="11.25" hidden="false" customHeight="false" outlineLevel="0" collapsed="false">
      <c r="A29" s="45" t="s">
        <v>86</v>
      </c>
      <c r="B29" s="45"/>
      <c r="C29" s="45"/>
      <c r="D29" s="45"/>
      <c r="E29" s="45"/>
      <c r="G29" s="45" t="s">
        <v>86</v>
      </c>
      <c r="H29" s="45"/>
      <c r="I29" s="45"/>
      <c r="J29" s="45"/>
      <c r="K29" s="45"/>
      <c r="M29" s="45" t="s">
        <v>86</v>
      </c>
      <c r="N29" s="45"/>
      <c r="O29" s="45"/>
      <c r="P29" s="45"/>
      <c r="Q29" s="45"/>
      <c r="S29" s="45" t="s">
        <v>86</v>
      </c>
      <c r="T29" s="45"/>
      <c r="U29" s="45"/>
      <c r="V29" s="45"/>
      <c r="W29" s="45"/>
      <c r="Y29" s="45" t="s">
        <v>86</v>
      </c>
      <c r="Z29" s="45"/>
      <c r="AA29" s="45"/>
      <c r="AB29" s="45"/>
      <c r="AC29" s="45"/>
    </row>
    <row r="30" customFormat="false" ht="11.25" hidden="false" customHeight="false" outlineLevel="0" collapsed="false">
      <c r="A30" s="45" t="s">
        <v>110</v>
      </c>
      <c r="B30" s="45"/>
      <c r="C30" s="45"/>
      <c r="D30" s="45"/>
      <c r="E30" s="45"/>
      <c r="G30" s="45" t="s">
        <v>110</v>
      </c>
      <c r="H30" s="45"/>
      <c r="I30" s="45"/>
      <c r="J30" s="45"/>
      <c r="K30" s="45"/>
      <c r="M30" s="45" t="s">
        <v>110</v>
      </c>
      <c r="N30" s="45"/>
      <c r="O30" s="45"/>
      <c r="P30" s="45"/>
      <c r="Q30" s="45"/>
      <c r="S30" s="45" t="s">
        <v>110</v>
      </c>
      <c r="T30" s="45"/>
      <c r="U30" s="45"/>
      <c r="V30" s="45"/>
      <c r="W30" s="45"/>
      <c r="Y30" s="45" t="s">
        <v>110</v>
      </c>
      <c r="Z30" s="45"/>
      <c r="AA30" s="45"/>
      <c r="AB30" s="45"/>
      <c r="AC30" s="45"/>
    </row>
    <row r="31" customFormat="false" ht="11.25" hidden="false" customHeight="false" outlineLevel="0" collapsed="false">
      <c r="A31" s="45" t="s">
        <v>111</v>
      </c>
      <c r="B31" s="45"/>
      <c r="C31" s="45"/>
      <c r="D31" s="45"/>
      <c r="E31" s="45"/>
      <c r="G31" s="45" t="s">
        <v>111</v>
      </c>
      <c r="H31" s="45"/>
      <c r="I31" s="45"/>
      <c r="J31" s="45"/>
      <c r="K31" s="45"/>
      <c r="M31" s="45" t="s">
        <v>111</v>
      </c>
      <c r="N31" s="45"/>
      <c r="O31" s="45"/>
      <c r="P31" s="45"/>
      <c r="Q31" s="45"/>
      <c r="S31" s="45" t="s">
        <v>111</v>
      </c>
      <c r="T31" s="45"/>
      <c r="U31" s="45"/>
      <c r="V31" s="45"/>
      <c r="W31" s="45"/>
      <c r="Y31" s="45" t="s">
        <v>111</v>
      </c>
      <c r="Z31" s="45"/>
      <c r="AA31" s="45"/>
      <c r="AB31" s="45"/>
      <c r="AC31" s="45"/>
    </row>
    <row r="32" customFormat="false" ht="11.25" hidden="false" customHeight="false" outlineLevel="0" collapsed="false">
      <c r="A32" s="45" t="s">
        <v>112</v>
      </c>
      <c r="B32" s="45"/>
      <c r="C32" s="45"/>
      <c r="D32" s="45"/>
      <c r="E32" s="45"/>
      <c r="G32" s="45" t="s">
        <v>112</v>
      </c>
      <c r="H32" s="45"/>
      <c r="I32" s="45"/>
      <c r="J32" s="45"/>
      <c r="K32" s="45"/>
      <c r="M32" s="45" t="s">
        <v>112</v>
      </c>
      <c r="N32" s="45"/>
      <c r="O32" s="45"/>
      <c r="P32" s="45"/>
      <c r="Q32" s="45"/>
      <c r="S32" s="45" t="s">
        <v>112</v>
      </c>
      <c r="T32" s="45"/>
      <c r="U32" s="45"/>
      <c r="V32" s="45"/>
      <c r="W32" s="45"/>
      <c r="Y32" s="45" t="s">
        <v>112</v>
      </c>
      <c r="Z32" s="45"/>
      <c r="AA32" s="45"/>
      <c r="AB32" s="45"/>
      <c r="AC32" s="45"/>
    </row>
    <row r="33" customFormat="false" ht="11.25" hidden="false" customHeight="false" outlineLevel="0" collapsed="false">
      <c r="A33" s="45" t="s">
        <v>113</v>
      </c>
      <c r="B33" s="45"/>
      <c r="C33" s="45"/>
      <c r="D33" s="45"/>
      <c r="E33" s="45"/>
      <c r="G33" s="45" t="s">
        <v>114</v>
      </c>
      <c r="H33" s="45"/>
      <c r="I33" s="45"/>
      <c r="J33" s="45"/>
      <c r="K33" s="45"/>
      <c r="M33" s="45" t="s">
        <v>113</v>
      </c>
      <c r="N33" s="45"/>
      <c r="O33" s="45"/>
      <c r="P33" s="45"/>
      <c r="Q33" s="45"/>
      <c r="S33" s="45" t="s">
        <v>115</v>
      </c>
      <c r="T33" s="45"/>
      <c r="U33" s="45"/>
      <c r="V33" s="45"/>
      <c r="W33" s="45"/>
      <c r="Y33" s="45" t="s">
        <v>116</v>
      </c>
      <c r="Z33" s="45"/>
      <c r="AA33" s="45"/>
      <c r="AB33" s="45"/>
      <c r="AC33" s="45"/>
    </row>
    <row r="34" customFormat="false" ht="11.25" hidden="false" customHeight="false" outlineLevel="0" collapsed="false">
      <c r="A34" s="45" t="s">
        <v>117</v>
      </c>
      <c r="B34" s="45"/>
      <c r="C34" s="45"/>
      <c r="D34" s="45"/>
      <c r="E34" s="45"/>
      <c r="G34" s="45" t="s">
        <v>117</v>
      </c>
      <c r="H34" s="45"/>
      <c r="I34" s="45"/>
      <c r="J34" s="45"/>
      <c r="K34" s="45"/>
      <c r="M34" s="45" t="s">
        <v>117</v>
      </c>
      <c r="N34" s="45"/>
      <c r="O34" s="45"/>
      <c r="P34" s="45"/>
      <c r="Q34" s="45"/>
      <c r="S34" s="45" t="s">
        <v>117</v>
      </c>
      <c r="T34" s="45"/>
      <c r="U34" s="45"/>
      <c r="V34" s="45"/>
      <c r="W34" s="45"/>
      <c r="Y34" s="45" t="s">
        <v>117</v>
      </c>
      <c r="Z34" s="45"/>
      <c r="AA34" s="45"/>
      <c r="AB34" s="45"/>
      <c r="AC34" s="45"/>
    </row>
    <row r="35" customFormat="false" ht="11.25" hidden="false" customHeight="false" outlineLevel="0" collapsed="false">
      <c r="A35" s="45"/>
      <c r="B35" s="45"/>
      <c r="C35" s="45"/>
      <c r="D35" s="45"/>
      <c r="E35" s="45"/>
      <c r="G35" s="45"/>
      <c r="H35" s="45"/>
      <c r="I35" s="45"/>
      <c r="J35" s="45"/>
      <c r="K35" s="45"/>
      <c r="M35" s="45"/>
      <c r="N35" s="45"/>
      <c r="O35" s="45"/>
      <c r="P35" s="45"/>
      <c r="Q35" s="45"/>
      <c r="S35" s="45"/>
      <c r="T35" s="45"/>
      <c r="U35" s="45"/>
      <c r="V35" s="45"/>
      <c r="W35" s="45"/>
      <c r="Y35" s="45"/>
      <c r="Z35" s="45"/>
      <c r="AA35" s="45"/>
      <c r="AB35" s="45"/>
      <c r="AC35" s="45"/>
    </row>
    <row r="36" customFormat="false" ht="11.25" hidden="false" customHeight="false" outlineLevel="0" collapsed="false">
      <c r="A36" s="45" t="s">
        <v>90</v>
      </c>
      <c r="B36" s="45" t="s">
        <v>91</v>
      </c>
      <c r="C36" s="45" t="s">
        <v>92</v>
      </c>
      <c r="D36" s="45" t="s">
        <v>93</v>
      </c>
      <c r="E36" s="45" t="s">
        <v>94</v>
      </c>
      <c r="G36" s="45" t="s">
        <v>90</v>
      </c>
      <c r="H36" s="45" t="s">
        <v>91</v>
      </c>
      <c r="I36" s="45" t="s">
        <v>92</v>
      </c>
      <c r="J36" s="45" t="s">
        <v>93</v>
      </c>
      <c r="K36" s="45" t="s">
        <v>94</v>
      </c>
      <c r="M36" s="45" t="s">
        <v>90</v>
      </c>
      <c r="N36" s="45" t="s">
        <v>91</v>
      </c>
      <c r="O36" s="45" t="s">
        <v>92</v>
      </c>
      <c r="P36" s="45" t="s">
        <v>93</v>
      </c>
      <c r="Q36" s="45" t="s">
        <v>94</v>
      </c>
      <c r="S36" s="45" t="s">
        <v>90</v>
      </c>
      <c r="T36" s="45" t="s">
        <v>91</v>
      </c>
      <c r="U36" s="45" t="s">
        <v>92</v>
      </c>
      <c r="V36" s="45" t="s">
        <v>93</v>
      </c>
      <c r="W36" s="45" t="s">
        <v>94</v>
      </c>
      <c r="Y36" s="45" t="s">
        <v>90</v>
      </c>
      <c r="Z36" s="45" t="s">
        <v>91</v>
      </c>
      <c r="AA36" s="45" t="s">
        <v>92</v>
      </c>
      <c r="AB36" s="45" t="s">
        <v>93</v>
      </c>
      <c r="AC36" s="45" t="s">
        <v>94</v>
      </c>
    </row>
    <row r="37" customFormat="false" ht="11.25" hidden="false" customHeight="false" outlineLevel="0" collapsed="false">
      <c r="A37" s="45"/>
      <c r="B37" s="45"/>
      <c r="C37" s="45"/>
      <c r="D37" s="45"/>
      <c r="E37" s="45"/>
      <c r="G37" s="45"/>
      <c r="H37" s="45"/>
      <c r="I37" s="45"/>
      <c r="J37" s="45"/>
      <c r="K37" s="45"/>
      <c r="M37" s="45"/>
      <c r="N37" s="45"/>
      <c r="O37" s="45"/>
      <c r="P37" s="45"/>
      <c r="Q37" s="45"/>
      <c r="S37" s="45"/>
      <c r="T37" s="45"/>
      <c r="U37" s="45"/>
      <c r="V37" s="45"/>
      <c r="W37" s="45"/>
      <c r="Y37" s="45"/>
      <c r="Z37" s="45"/>
      <c r="AA37" s="45"/>
      <c r="AB37" s="45"/>
      <c r="AC37" s="45"/>
    </row>
    <row r="38" customFormat="false" ht="11.25" hidden="false" customHeight="false" outlineLevel="0" collapsed="false">
      <c r="A38" s="45" t="s">
        <v>95</v>
      </c>
      <c r="B38" s="45" t="n">
        <v>4.611563</v>
      </c>
      <c r="C38" s="45" t="n">
        <v>0.155716</v>
      </c>
      <c r="D38" s="45" t="n">
        <v>29.61526</v>
      </c>
      <c r="E38" s="45" t="n">
        <v>0</v>
      </c>
      <c r="G38" s="45" t="s">
        <v>95</v>
      </c>
      <c r="H38" s="45" t="n">
        <v>4.824644</v>
      </c>
      <c r="I38" s="45" t="n">
        <v>0.180978</v>
      </c>
      <c r="J38" s="45" t="n">
        <v>26.65868</v>
      </c>
      <c r="K38" s="45" t="n">
        <v>0</v>
      </c>
      <c r="M38" s="45" t="s">
        <v>95</v>
      </c>
      <c r="N38" s="45" t="n">
        <v>4.878256</v>
      </c>
      <c r="O38" s="45" t="n">
        <v>0.2349</v>
      </c>
      <c r="P38" s="45" t="n">
        <v>20.76734</v>
      </c>
      <c r="Q38" s="45" t="n">
        <v>0</v>
      </c>
      <c r="S38" s="45" t="s">
        <v>95</v>
      </c>
      <c r="T38" s="45" t="n">
        <v>4.769865</v>
      </c>
      <c r="U38" s="45" t="n">
        <v>0.176013</v>
      </c>
      <c r="V38" s="45" t="n">
        <v>27.09954</v>
      </c>
      <c r="W38" s="45" t="n">
        <v>0</v>
      </c>
      <c r="Y38" s="45" t="s">
        <v>95</v>
      </c>
      <c r="Z38" s="45" t="n">
        <v>4.710561</v>
      </c>
      <c r="AA38" s="45" t="n">
        <v>0.116656</v>
      </c>
      <c r="AB38" s="45" t="n">
        <v>40.3799</v>
      </c>
      <c r="AC38" s="45" t="n">
        <v>0</v>
      </c>
    </row>
    <row r="39" customFormat="false" ht="11.25" hidden="false" customHeight="false" outlineLevel="0" collapsed="false">
      <c r="A39" s="45" t="s">
        <v>19</v>
      </c>
      <c r="B39" s="45" t="n">
        <v>1.23425</v>
      </c>
      <c r="C39" s="45" t="n">
        <v>0.651408</v>
      </c>
      <c r="D39" s="45" t="n">
        <v>1.894742</v>
      </c>
      <c r="E39" s="45" t="n">
        <v>0.0602</v>
      </c>
      <c r="G39" s="45" t="s">
        <v>19</v>
      </c>
      <c r="H39" s="45" t="n">
        <v>1.25637</v>
      </c>
      <c r="I39" s="45" t="n">
        <v>0.661419</v>
      </c>
      <c r="J39" s="45" t="n">
        <v>1.899508</v>
      </c>
      <c r="K39" s="45" t="n">
        <v>0.0596</v>
      </c>
      <c r="M39" s="45" t="s">
        <v>19</v>
      </c>
      <c r="N39" s="45" t="n">
        <v>1.260596</v>
      </c>
      <c r="O39" s="45" t="n">
        <v>0.664588</v>
      </c>
      <c r="P39" s="45" t="n">
        <v>1.896809</v>
      </c>
      <c r="Q39" s="45" t="n">
        <v>0.06</v>
      </c>
      <c r="S39" s="45" t="s">
        <v>19</v>
      </c>
      <c r="T39" s="45" t="n">
        <v>1.247662</v>
      </c>
      <c r="U39" s="45" t="n">
        <v>0.614699</v>
      </c>
      <c r="V39" s="45" t="n">
        <v>2.029714</v>
      </c>
      <c r="W39" s="45" t="n">
        <v>0.0443</v>
      </c>
      <c r="Y39" s="45" t="s">
        <v>19</v>
      </c>
      <c r="Z39" s="45" t="n">
        <v>1.251961</v>
      </c>
      <c r="AA39" s="45" t="n">
        <v>0.635442</v>
      </c>
      <c r="AB39" s="45" t="n">
        <v>1.970221</v>
      </c>
      <c r="AC39" s="45" t="n">
        <v>0.0508</v>
      </c>
    </row>
    <row r="40" customFormat="false" ht="11.25" hidden="false" customHeight="false" outlineLevel="0" collapsed="false">
      <c r="A40" s="45" t="s">
        <v>24</v>
      </c>
      <c r="B40" s="45" t="n">
        <v>0.684727</v>
      </c>
      <c r="C40" s="45" t="n">
        <v>0.468743</v>
      </c>
      <c r="D40" s="45" t="n">
        <v>1.460773</v>
      </c>
      <c r="E40" s="45" t="n">
        <v>0.1464</v>
      </c>
      <c r="G40" s="45" t="s">
        <v>25</v>
      </c>
      <c r="H40" s="45" t="n">
        <v>0.797379</v>
      </c>
      <c r="I40" s="45" t="n">
        <v>0.433674</v>
      </c>
      <c r="J40" s="45" t="n">
        <v>1.838658</v>
      </c>
      <c r="K40" s="45" t="n">
        <v>0.0681</v>
      </c>
      <c r="M40" s="45" t="s">
        <v>26</v>
      </c>
      <c r="N40" s="45" t="n">
        <v>0.640805</v>
      </c>
      <c r="O40" s="45" t="n">
        <v>0.418577</v>
      </c>
      <c r="P40" s="45" t="n">
        <v>1.530912</v>
      </c>
      <c r="Q40" s="45" t="n">
        <v>0.1281</v>
      </c>
      <c r="S40" s="45" t="s">
        <v>27</v>
      </c>
      <c r="T40" s="45" t="n">
        <v>1.185123</v>
      </c>
      <c r="U40" s="45" t="n">
        <v>0.511563</v>
      </c>
      <c r="V40" s="45" t="n">
        <v>2.316669</v>
      </c>
      <c r="W40" s="45" t="n">
        <v>0.022</v>
      </c>
      <c r="Y40" s="45" t="s">
        <v>28</v>
      </c>
      <c r="Z40" s="45" t="n">
        <v>0.988976</v>
      </c>
      <c r="AA40" s="45" t="n">
        <v>0.491369</v>
      </c>
      <c r="AB40" s="45" t="n">
        <v>2.012695</v>
      </c>
      <c r="AC40" s="45" t="n">
        <v>0.0461</v>
      </c>
    </row>
    <row r="41" customFormat="false" ht="11.25" hidden="false" customHeight="false" outlineLevel="0" collapsed="false">
      <c r="A41" s="45" t="s">
        <v>118</v>
      </c>
      <c r="B41" s="45" t="n">
        <v>0.959188</v>
      </c>
      <c r="C41" s="45" t="n">
        <v>0.030398</v>
      </c>
      <c r="D41" s="45" t="n">
        <v>31.55419</v>
      </c>
      <c r="E41" s="45" t="n">
        <v>0</v>
      </c>
      <c r="G41" s="45" t="s">
        <v>118</v>
      </c>
      <c r="H41" s="45" t="n">
        <v>0.969144</v>
      </c>
      <c r="I41" s="45" t="n">
        <v>0.032182</v>
      </c>
      <c r="J41" s="45" t="n">
        <v>30.11491</v>
      </c>
      <c r="K41" s="45" t="n">
        <v>0</v>
      </c>
      <c r="M41" s="45" t="s">
        <v>118</v>
      </c>
      <c r="N41" s="45" t="n">
        <v>0.974275</v>
      </c>
      <c r="O41" s="45" t="n">
        <v>0.030489</v>
      </c>
      <c r="P41" s="45" t="n">
        <v>31.95509</v>
      </c>
      <c r="Q41" s="45" t="n">
        <v>0</v>
      </c>
      <c r="S41" s="45" t="s">
        <v>118</v>
      </c>
      <c r="T41" s="45" t="n">
        <v>0.966859</v>
      </c>
      <c r="U41" s="45" t="n">
        <v>0.032354</v>
      </c>
      <c r="V41" s="45" t="n">
        <v>29.88363</v>
      </c>
      <c r="W41" s="45" t="n">
        <v>0</v>
      </c>
      <c r="Y41" s="45" t="s">
        <v>118</v>
      </c>
      <c r="Z41" s="45" t="n">
        <v>0.956692</v>
      </c>
      <c r="AA41" s="45" t="n">
        <v>0.03157</v>
      </c>
      <c r="AB41" s="45" t="n">
        <v>30.3034</v>
      </c>
      <c r="AC41" s="45" t="n">
        <v>0</v>
      </c>
    </row>
    <row r="42" customFormat="false" ht="11.25" hidden="false" customHeight="false" outlineLevel="0" collapsed="false">
      <c r="A42" s="45"/>
      <c r="B42" s="45"/>
      <c r="C42" s="45"/>
      <c r="D42" s="45"/>
      <c r="E42" s="45"/>
      <c r="G42" s="45"/>
      <c r="H42" s="45"/>
      <c r="I42" s="45"/>
      <c r="J42" s="45"/>
      <c r="K42" s="45"/>
      <c r="M42" s="45"/>
      <c r="N42" s="45"/>
      <c r="O42" s="45"/>
      <c r="P42" s="45"/>
      <c r="Q42" s="45"/>
      <c r="S42" s="45"/>
      <c r="T42" s="45"/>
      <c r="U42" s="45"/>
      <c r="V42" s="45"/>
      <c r="W42" s="45"/>
      <c r="Y42" s="45"/>
      <c r="Z42" s="45"/>
      <c r="AA42" s="45"/>
      <c r="AB42" s="45"/>
      <c r="AC42" s="45"/>
    </row>
    <row r="43" customFormat="false" ht="11.25" hidden="false" customHeight="false" outlineLevel="0" collapsed="false">
      <c r="A43" s="45" t="s">
        <v>96</v>
      </c>
      <c r="B43" s="45" t="n">
        <v>0.932126</v>
      </c>
      <c r="C43" s="45" t="s">
        <v>97</v>
      </c>
      <c r="D43" s="45"/>
      <c r="E43" s="45" t="n">
        <v>4.693123</v>
      </c>
      <c r="G43" s="45" t="s">
        <v>96</v>
      </c>
      <c r="H43" s="45" t="n">
        <v>0.932581</v>
      </c>
      <c r="I43" s="45" t="s">
        <v>97</v>
      </c>
      <c r="J43" s="45"/>
      <c r="K43" s="45" t="n">
        <v>4.693123</v>
      </c>
      <c r="M43" s="45" t="s">
        <v>96</v>
      </c>
      <c r="N43" s="45" t="n">
        <v>0.931918</v>
      </c>
      <c r="O43" s="45" t="s">
        <v>97</v>
      </c>
      <c r="P43" s="45"/>
      <c r="Q43" s="45" t="n">
        <v>4.693123</v>
      </c>
      <c r="S43" s="45" t="s">
        <v>96</v>
      </c>
      <c r="T43" s="45" t="n">
        <v>0.935168</v>
      </c>
      <c r="U43" s="45" t="s">
        <v>97</v>
      </c>
      <c r="V43" s="45"/>
      <c r="W43" s="45" t="n">
        <v>4.693123</v>
      </c>
      <c r="Y43" s="45" t="s">
        <v>96</v>
      </c>
      <c r="Z43" s="45" t="n">
        <v>0.934174</v>
      </c>
      <c r="AA43" s="45" t="s">
        <v>97</v>
      </c>
      <c r="AB43" s="45"/>
      <c r="AC43" s="45" t="n">
        <v>4.693123</v>
      </c>
    </row>
    <row r="44" customFormat="false" ht="11.25" hidden="false" customHeight="false" outlineLevel="0" collapsed="false">
      <c r="A44" s="45" t="s">
        <v>98</v>
      </c>
      <c r="B44" s="45" t="n">
        <v>0.930629</v>
      </c>
      <c r="C44" s="45" t="s">
        <v>99</v>
      </c>
      <c r="D44" s="45"/>
      <c r="E44" s="45" t="n">
        <v>0.18261</v>
      </c>
      <c r="G44" s="45" t="s">
        <v>98</v>
      </c>
      <c r="H44" s="45" t="n">
        <v>0.931093</v>
      </c>
      <c r="I44" s="45" t="s">
        <v>99</v>
      </c>
      <c r="J44" s="45"/>
      <c r="K44" s="45" t="n">
        <v>0.18261</v>
      </c>
      <c r="M44" s="45" t="s">
        <v>98</v>
      </c>
      <c r="N44" s="45" t="n">
        <v>0.930416</v>
      </c>
      <c r="O44" s="45" t="s">
        <v>99</v>
      </c>
      <c r="P44" s="45"/>
      <c r="Q44" s="45" t="n">
        <v>0.18261</v>
      </c>
      <c r="S44" s="45" t="s">
        <v>98</v>
      </c>
      <c r="T44" s="45" t="n">
        <v>0.933738</v>
      </c>
      <c r="U44" s="45" t="s">
        <v>99</v>
      </c>
      <c r="V44" s="45"/>
      <c r="W44" s="45" t="n">
        <v>0.18261</v>
      </c>
      <c r="Y44" s="45" t="s">
        <v>98</v>
      </c>
      <c r="Z44" s="45" t="n">
        <v>0.932721</v>
      </c>
      <c r="AA44" s="45" t="s">
        <v>99</v>
      </c>
      <c r="AB44" s="45"/>
      <c r="AC44" s="45" t="n">
        <v>0.18261</v>
      </c>
    </row>
    <row r="45" customFormat="false" ht="11.25" hidden="false" customHeight="false" outlineLevel="0" collapsed="false">
      <c r="A45" s="45" t="s">
        <v>100</v>
      </c>
      <c r="B45" s="45" t="n">
        <v>0.048096</v>
      </c>
      <c r="C45" s="45" t="s">
        <v>101</v>
      </c>
      <c r="D45" s="45"/>
      <c r="E45" s="45" t="n">
        <v>-3.203061</v>
      </c>
      <c r="G45" s="45" t="s">
        <v>100</v>
      </c>
      <c r="H45" s="45" t="n">
        <v>0.047935</v>
      </c>
      <c r="I45" s="45" t="s">
        <v>101</v>
      </c>
      <c r="J45" s="45"/>
      <c r="K45" s="45" t="n">
        <v>-3.209778</v>
      </c>
      <c r="M45" s="45" t="s">
        <v>100</v>
      </c>
      <c r="N45" s="45" t="n">
        <v>0.04817</v>
      </c>
      <c r="O45" s="45" t="s">
        <v>101</v>
      </c>
      <c r="P45" s="45"/>
      <c r="Q45" s="45" t="n">
        <v>-3.2</v>
      </c>
      <c r="S45" s="45" t="s">
        <v>100</v>
      </c>
      <c r="T45" s="45" t="n">
        <v>0.047006</v>
      </c>
      <c r="U45" s="45" t="s">
        <v>101</v>
      </c>
      <c r="V45" s="45"/>
      <c r="W45" s="45" t="n">
        <v>-3.248911</v>
      </c>
      <c r="Y45" s="45" t="s">
        <v>100</v>
      </c>
      <c r="Z45" s="45" t="n">
        <v>0.047366</v>
      </c>
      <c r="AA45" s="45" t="s">
        <v>101</v>
      </c>
      <c r="AB45" s="45"/>
      <c r="AC45" s="45" t="n">
        <v>-3.233689</v>
      </c>
    </row>
    <row r="46" customFormat="false" ht="11.25" hidden="false" customHeight="false" outlineLevel="0" collapsed="false">
      <c r="A46" s="45" t="s">
        <v>102</v>
      </c>
      <c r="B46" s="45" t="n">
        <v>0.314605</v>
      </c>
      <c r="C46" s="45" t="s">
        <v>103</v>
      </c>
      <c r="D46" s="45"/>
      <c r="E46" s="45" t="n">
        <v>-3.119014</v>
      </c>
      <c r="G46" s="45" t="s">
        <v>102</v>
      </c>
      <c r="H46" s="45" t="n">
        <v>0.312499</v>
      </c>
      <c r="I46" s="45" t="s">
        <v>103</v>
      </c>
      <c r="J46" s="45"/>
      <c r="K46" s="45" t="n">
        <v>-3.125731</v>
      </c>
      <c r="M46" s="45" t="s">
        <v>102</v>
      </c>
      <c r="N46" s="45" t="n">
        <v>0.315569</v>
      </c>
      <c r="O46" s="45" t="s">
        <v>103</v>
      </c>
      <c r="P46" s="45"/>
      <c r="Q46" s="45" t="n">
        <v>-3.115953</v>
      </c>
      <c r="S46" s="45" t="s">
        <v>102</v>
      </c>
      <c r="T46" s="45" t="n">
        <v>0.300506</v>
      </c>
      <c r="U46" s="45" t="s">
        <v>103</v>
      </c>
      <c r="V46" s="45"/>
      <c r="W46" s="45" t="n">
        <v>-3.164864</v>
      </c>
      <c r="Y46" s="45" t="s">
        <v>102</v>
      </c>
      <c r="Z46" s="45" t="n">
        <v>0.305115</v>
      </c>
      <c r="AA46" s="45" t="s">
        <v>103</v>
      </c>
      <c r="AB46" s="45"/>
      <c r="AC46" s="45" t="n">
        <v>-3.149642</v>
      </c>
    </row>
    <row r="47" customFormat="false" ht="11.25" hidden="false" customHeight="false" outlineLevel="0" collapsed="false">
      <c r="A47" s="45" t="s">
        <v>104</v>
      </c>
      <c r="B47" s="45" t="n">
        <v>228.2143</v>
      </c>
      <c r="C47" s="45" t="s">
        <v>105</v>
      </c>
      <c r="D47" s="45"/>
      <c r="E47" s="45" t="n">
        <v>622.5734</v>
      </c>
      <c r="G47" s="45" t="s">
        <v>104</v>
      </c>
      <c r="H47" s="45" t="n">
        <v>228.6844</v>
      </c>
      <c r="I47" s="45" t="s">
        <v>105</v>
      </c>
      <c r="J47" s="45"/>
      <c r="K47" s="45" t="n">
        <v>627.0746</v>
      </c>
      <c r="M47" s="45" t="s">
        <v>104</v>
      </c>
      <c r="N47" s="45" t="n">
        <v>228</v>
      </c>
      <c r="O47" s="45" t="s">
        <v>105</v>
      </c>
      <c r="P47" s="45"/>
      <c r="Q47" s="45" t="n">
        <v>620.532</v>
      </c>
      <c r="S47" s="45" t="s">
        <v>104</v>
      </c>
      <c r="T47" s="45" t="n">
        <v>231.4238</v>
      </c>
      <c r="U47" s="45" t="s">
        <v>105</v>
      </c>
      <c r="V47" s="45"/>
      <c r="W47" s="45" t="n">
        <v>653.9097</v>
      </c>
      <c r="Y47" s="45" t="s">
        <v>104</v>
      </c>
      <c r="Z47" s="45" t="n">
        <v>230.3582</v>
      </c>
      <c r="AA47" s="45" t="s">
        <v>105</v>
      </c>
      <c r="AB47" s="45"/>
      <c r="AC47" s="45" t="n">
        <v>643.3462</v>
      </c>
    </row>
    <row r="48" customFormat="false" ht="11.25" hidden="false" customHeight="false" outlineLevel="0" collapsed="false">
      <c r="A48" s="45" t="s">
        <v>106</v>
      </c>
      <c r="B48" s="45" t="n">
        <v>1.520346</v>
      </c>
      <c r="C48" s="45" t="s">
        <v>107</v>
      </c>
      <c r="D48" s="45"/>
      <c r="E48" s="45" t="n">
        <v>0</v>
      </c>
      <c r="G48" s="45" t="s">
        <v>106</v>
      </c>
      <c r="H48" s="45" t="n">
        <v>1.556383</v>
      </c>
      <c r="I48" s="45" t="s">
        <v>107</v>
      </c>
      <c r="J48" s="45"/>
      <c r="K48" s="45" t="n">
        <v>0</v>
      </c>
      <c r="M48" s="45" t="s">
        <v>106</v>
      </c>
      <c r="N48" s="45" t="n">
        <v>1.55747</v>
      </c>
      <c r="O48" s="45" t="s">
        <v>107</v>
      </c>
      <c r="P48" s="45"/>
      <c r="Q48" s="45" t="n">
        <v>0</v>
      </c>
      <c r="S48" s="45" t="s">
        <v>106</v>
      </c>
      <c r="T48" s="45" t="n">
        <v>1.609568</v>
      </c>
      <c r="U48" s="45" t="s">
        <v>107</v>
      </c>
      <c r="V48" s="45"/>
      <c r="W48" s="45" t="n">
        <v>0</v>
      </c>
      <c r="Y48" s="45" t="s">
        <v>106</v>
      </c>
      <c r="Z48" s="45" t="n">
        <v>1.617332</v>
      </c>
      <c r="AA48" s="45" t="s">
        <v>107</v>
      </c>
      <c r="AB48" s="45"/>
      <c r="AC48" s="45" t="n">
        <v>0</v>
      </c>
    </row>
    <row r="49" customFormat="false" ht="11.25" hidden="false" customHeight="false" outlineLevel="0" collapsed="false">
      <c r="A49" s="45"/>
      <c r="B49" s="45"/>
      <c r="C49" s="45"/>
      <c r="D49" s="45"/>
      <c r="E49" s="45"/>
      <c r="G49" s="45"/>
      <c r="H49" s="45"/>
      <c r="I49" s="45"/>
      <c r="J49" s="45"/>
      <c r="K49" s="45"/>
      <c r="M49" s="45"/>
      <c r="N49" s="45"/>
      <c r="O49" s="45"/>
      <c r="P49" s="45"/>
      <c r="Q49" s="45"/>
      <c r="S49" s="45"/>
      <c r="T49" s="45"/>
      <c r="U49" s="45"/>
      <c r="V49" s="45"/>
      <c r="W49" s="45"/>
      <c r="Y49" s="45"/>
      <c r="Z49" s="45"/>
      <c r="AA49" s="45"/>
      <c r="AB49" s="45"/>
      <c r="AC49" s="45"/>
    </row>
    <row r="50" customFormat="false" ht="11.25" hidden="false" customHeight="false" outlineLevel="0" collapsed="false">
      <c r="A50" s="45" t="s">
        <v>119</v>
      </c>
      <c r="B50" s="45" t="n">
        <v>0.96</v>
      </c>
      <c r="C50" s="45"/>
      <c r="D50" s="45"/>
      <c r="E50" s="45"/>
      <c r="G50" s="45" t="s">
        <v>119</v>
      </c>
      <c r="H50" s="45" t="n">
        <v>0.97</v>
      </c>
      <c r="I50" s="45"/>
      <c r="J50" s="45"/>
      <c r="K50" s="45"/>
      <c r="M50" s="45" t="s">
        <v>119</v>
      </c>
      <c r="N50" s="45" t="n">
        <v>0.97</v>
      </c>
      <c r="O50" s="45"/>
      <c r="P50" s="45"/>
      <c r="Q50" s="45"/>
      <c r="S50" s="45" t="s">
        <v>119</v>
      </c>
      <c r="T50" s="45" t="n">
        <v>0.97</v>
      </c>
      <c r="U50" s="45"/>
      <c r="V50" s="45"/>
      <c r="W50" s="45"/>
      <c r="Y50" s="45" t="s">
        <v>119</v>
      </c>
      <c r="Z50" s="45" t="n">
        <v>0.96</v>
      </c>
      <c r="AA50" s="45"/>
      <c r="AB50" s="45"/>
      <c r="AC50" s="45"/>
    </row>
    <row r="53" customFormat="false" ht="11.25" hidden="false" customHeight="false" outlineLevel="0" collapsed="false">
      <c r="A53" s="41" t="s">
        <v>79</v>
      </c>
      <c r="G53" s="41" t="s">
        <v>79</v>
      </c>
      <c r="M53" s="41" t="s">
        <v>79</v>
      </c>
      <c r="S53" s="41" t="s">
        <v>79</v>
      </c>
      <c r="Y53" s="41" t="s">
        <v>79</v>
      </c>
    </row>
    <row r="54" customFormat="false" ht="11.25" hidden="false" customHeight="false" outlineLevel="0" collapsed="false">
      <c r="A54" s="41" t="s">
        <v>80</v>
      </c>
      <c r="G54" s="41" t="s">
        <v>81</v>
      </c>
      <c r="M54" s="41" t="s">
        <v>82</v>
      </c>
      <c r="S54" s="41" t="s">
        <v>83</v>
      </c>
      <c r="Y54" s="41" t="s">
        <v>84</v>
      </c>
    </row>
    <row r="55" customFormat="false" ht="11.25" hidden="false" customHeight="false" outlineLevel="0" collapsed="false">
      <c r="A55" s="43" t="s">
        <v>108</v>
      </c>
      <c r="B55" s="44" t="s">
        <v>109</v>
      </c>
      <c r="D55" s="46"/>
      <c r="G55" s="43" t="s">
        <v>108</v>
      </c>
      <c r="H55" s="44" t="s">
        <v>109</v>
      </c>
      <c r="J55" s="46"/>
      <c r="M55" s="43" t="s">
        <v>108</v>
      </c>
      <c r="N55" s="44" t="s">
        <v>109</v>
      </c>
      <c r="P55" s="46"/>
      <c r="S55" s="43" t="s">
        <v>108</v>
      </c>
      <c r="T55" s="44" t="s">
        <v>109</v>
      </c>
      <c r="V55" s="46"/>
      <c r="Y55" s="43" t="s">
        <v>108</v>
      </c>
      <c r="Z55" s="44" t="s">
        <v>109</v>
      </c>
      <c r="AB55" s="46"/>
    </row>
    <row r="57" customFormat="false" ht="11.25" hidden="false" customHeight="false" outlineLevel="0" collapsed="false">
      <c r="A57" s="47" t="s">
        <v>85</v>
      </c>
      <c r="B57" s="47"/>
      <c r="C57" s="47"/>
      <c r="D57" s="47"/>
      <c r="E57" s="47"/>
      <c r="G57" s="47" t="s">
        <v>85</v>
      </c>
      <c r="H57" s="47"/>
      <c r="I57" s="47"/>
      <c r="J57" s="47"/>
      <c r="K57" s="47"/>
      <c r="M57" s="47" t="s">
        <v>85</v>
      </c>
      <c r="N57" s="47"/>
      <c r="O57" s="47"/>
      <c r="P57" s="47"/>
      <c r="Q57" s="47"/>
      <c r="S57" s="47" t="s">
        <v>85</v>
      </c>
      <c r="T57" s="47"/>
      <c r="U57" s="47"/>
      <c r="V57" s="47"/>
      <c r="W57" s="47"/>
      <c r="Y57" s="47" t="s">
        <v>85</v>
      </c>
      <c r="Z57" s="47"/>
      <c r="AA57" s="47"/>
      <c r="AB57" s="47"/>
      <c r="AC57" s="47"/>
    </row>
    <row r="58" customFormat="false" ht="11.25" hidden="false" customHeight="false" outlineLevel="0" collapsed="false">
      <c r="A58" s="47" t="s">
        <v>86</v>
      </c>
      <c r="B58" s="47"/>
      <c r="C58" s="47"/>
      <c r="D58" s="47"/>
      <c r="E58" s="47"/>
      <c r="G58" s="47" t="s">
        <v>86</v>
      </c>
      <c r="H58" s="47"/>
      <c r="I58" s="47"/>
      <c r="J58" s="47"/>
      <c r="K58" s="47"/>
      <c r="M58" s="47" t="s">
        <v>86</v>
      </c>
      <c r="N58" s="47"/>
      <c r="O58" s="47"/>
      <c r="P58" s="47"/>
      <c r="Q58" s="47"/>
      <c r="S58" s="47" t="s">
        <v>86</v>
      </c>
      <c r="T58" s="47"/>
      <c r="U58" s="47"/>
      <c r="V58" s="47"/>
      <c r="W58" s="47"/>
      <c r="Y58" s="47" t="s">
        <v>86</v>
      </c>
      <c r="Z58" s="47"/>
      <c r="AA58" s="47"/>
      <c r="AB58" s="47"/>
      <c r="AC58" s="47"/>
    </row>
    <row r="59" customFormat="false" ht="11.25" hidden="false" customHeight="false" outlineLevel="0" collapsed="false">
      <c r="A59" s="47" t="s">
        <v>120</v>
      </c>
      <c r="B59" s="47"/>
      <c r="C59" s="47"/>
      <c r="D59" s="47"/>
      <c r="E59" s="47"/>
      <c r="G59" s="47" t="s">
        <v>120</v>
      </c>
      <c r="H59" s="47"/>
      <c r="I59" s="47"/>
      <c r="J59" s="47"/>
      <c r="K59" s="47"/>
      <c r="M59" s="47" t="s">
        <v>120</v>
      </c>
      <c r="N59" s="47"/>
      <c r="O59" s="47"/>
      <c r="P59" s="47"/>
      <c r="Q59" s="47"/>
      <c r="S59" s="47" t="s">
        <v>121</v>
      </c>
      <c r="T59" s="47"/>
      <c r="U59" s="47"/>
      <c r="V59" s="47"/>
      <c r="W59" s="47"/>
      <c r="Y59" s="47" t="s">
        <v>121</v>
      </c>
      <c r="Z59" s="47"/>
      <c r="AA59" s="47"/>
      <c r="AB59" s="47"/>
      <c r="AC59" s="47"/>
    </row>
    <row r="60" customFormat="false" ht="11.25" hidden="false" customHeight="false" outlineLevel="0" collapsed="false">
      <c r="A60" s="47" t="s">
        <v>111</v>
      </c>
      <c r="B60" s="47"/>
      <c r="C60" s="47"/>
      <c r="D60" s="47"/>
      <c r="E60" s="47"/>
      <c r="G60" s="47" t="s">
        <v>111</v>
      </c>
      <c r="H60" s="47"/>
      <c r="I60" s="47"/>
      <c r="J60" s="47"/>
      <c r="K60" s="47"/>
      <c r="M60" s="47" t="s">
        <v>111</v>
      </c>
      <c r="N60" s="47"/>
      <c r="O60" s="47"/>
      <c r="P60" s="47"/>
      <c r="Q60" s="47"/>
      <c r="S60" s="47" t="s">
        <v>111</v>
      </c>
      <c r="T60" s="47"/>
      <c r="U60" s="47"/>
      <c r="V60" s="47"/>
      <c r="W60" s="47"/>
      <c r="Y60" s="47" t="s">
        <v>111</v>
      </c>
      <c r="Z60" s="47"/>
      <c r="AA60" s="47"/>
      <c r="AB60" s="47"/>
      <c r="AC60" s="47"/>
    </row>
    <row r="61" customFormat="false" ht="11.25" hidden="false" customHeight="false" outlineLevel="0" collapsed="false">
      <c r="A61" s="47" t="s">
        <v>112</v>
      </c>
      <c r="B61" s="47"/>
      <c r="C61" s="47"/>
      <c r="D61" s="47"/>
      <c r="E61" s="47"/>
      <c r="G61" s="47" t="s">
        <v>112</v>
      </c>
      <c r="H61" s="47"/>
      <c r="I61" s="47"/>
      <c r="J61" s="47"/>
      <c r="K61" s="47"/>
      <c r="M61" s="47" t="s">
        <v>112</v>
      </c>
      <c r="N61" s="47"/>
      <c r="O61" s="47"/>
      <c r="P61" s="47"/>
      <c r="Q61" s="47"/>
      <c r="S61" s="47" t="s">
        <v>112</v>
      </c>
      <c r="T61" s="47"/>
      <c r="U61" s="47"/>
      <c r="V61" s="47"/>
      <c r="W61" s="47"/>
      <c r="Y61" s="47" t="s">
        <v>112</v>
      </c>
      <c r="Z61" s="47"/>
      <c r="AA61" s="47"/>
      <c r="AB61" s="47"/>
      <c r="AC61" s="47"/>
    </row>
    <row r="62" customFormat="false" ht="11.25" hidden="false" customHeight="false" outlineLevel="0" collapsed="false">
      <c r="A62" s="47" t="s">
        <v>122</v>
      </c>
      <c r="B62" s="47"/>
      <c r="C62" s="47"/>
      <c r="D62" s="47"/>
      <c r="E62" s="47"/>
      <c r="G62" s="47" t="s">
        <v>122</v>
      </c>
      <c r="H62" s="47"/>
      <c r="I62" s="47"/>
      <c r="J62" s="47"/>
      <c r="K62" s="47"/>
      <c r="M62" s="47" t="s">
        <v>122</v>
      </c>
      <c r="N62" s="47"/>
      <c r="O62" s="47"/>
      <c r="P62" s="47"/>
      <c r="Q62" s="47"/>
      <c r="S62" s="47" t="s">
        <v>122</v>
      </c>
      <c r="T62" s="47"/>
      <c r="U62" s="47"/>
      <c r="V62" s="47"/>
      <c r="W62" s="47"/>
      <c r="Y62" s="47" t="s">
        <v>122</v>
      </c>
      <c r="Z62" s="47"/>
      <c r="AA62" s="47"/>
      <c r="AB62" s="47"/>
      <c r="AC62" s="47"/>
    </row>
    <row r="63" customFormat="false" ht="11.25" hidden="false" customHeight="false" outlineLevel="0" collapsed="false">
      <c r="A63" s="47" t="s">
        <v>117</v>
      </c>
      <c r="B63" s="47"/>
      <c r="C63" s="47"/>
      <c r="D63" s="47"/>
      <c r="E63" s="47"/>
      <c r="G63" s="47" t="s">
        <v>117</v>
      </c>
      <c r="H63" s="47"/>
      <c r="I63" s="47"/>
      <c r="J63" s="47"/>
      <c r="K63" s="47"/>
      <c r="M63" s="47" t="s">
        <v>117</v>
      </c>
      <c r="N63" s="47"/>
      <c r="O63" s="47"/>
      <c r="P63" s="47"/>
      <c r="Q63" s="47"/>
      <c r="S63" s="47" t="s">
        <v>117</v>
      </c>
      <c r="T63" s="47"/>
      <c r="U63" s="47"/>
      <c r="V63" s="47"/>
      <c r="W63" s="47"/>
      <c r="Y63" s="47" t="s">
        <v>117</v>
      </c>
      <c r="Z63" s="47"/>
      <c r="AA63" s="47"/>
      <c r="AB63" s="47"/>
      <c r="AC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G64" s="47"/>
      <c r="H64" s="47"/>
      <c r="I64" s="47"/>
      <c r="J64" s="47"/>
      <c r="K64" s="47"/>
      <c r="M64" s="47"/>
      <c r="N64" s="47"/>
      <c r="O64" s="47"/>
      <c r="P64" s="47"/>
      <c r="Q64" s="47"/>
      <c r="S64" s="47"/>
      <c r="T64" s="47"/>
      <c r="U64" s="47"/>
      <c r="V64" s="47"/>
      <c r="W64" s="47"/>
      <c r="Y64" s="47"/>
      <c r="Z64" s="47"/>
      <c r="AA64" s="47"/>
      <c r="AB64" s="47"/>
      <c r="AC64" s="47"/>
    </row>
    <row r="65" customFormat="false" ht="11.25" hidden="false" customHeight="false" outlineLevel="0" collapsed="false">
      <c r="A65" s="47" t="s">
        <v>90</v>
      </c>
      <c r="B65" s="47" t="s">
        <v>91</v>
      </c>
      <c r="C65" s="47" t="s">
        <v>92</v>
      </c>
      <c r="D65" s="47" t="s">
        <v>93</v>
      </c>
      <c r="E65" s="47" t="s">
        <v>94</v>
      </c>
      <c r="G65" s="47" t="s">
        <v>90</v>
      </c>
      <c r="H65" s="47" t="s">
        <v>91</v>
      </c>
      <c r="I65" s="47" t="s">
        <v>92</v>
      </c>
      <c r="J65" s="47" t="s">
        <v>93</v>
      </c>
      <c r="K65" s="47" t="s">
        <v>94</v>
      </c>
      <c r="M65" s="47" t="s">
        <v>90</v>
      </c>
      <c r="N65" s="47" t="s">
        <v>91</v>
      </c>
      <c r="O65" s="47" t="s">
        <v>92</v>
      </c>
      <c r="P65" s="47" t="s">
        <v>93</v>
      </c>
      <c r="Q65" s="47" t="s">
        <v>94</v>
      </c>
      <c r="S65" s="47" t="s">
        <v>90</v>
      </c>
      <c r="T65" s="47" t="s">
        <v>91</v>
      </c>
      <c r="U65" s="47" t="s">
        <v>92</v>
      </c>
      <c r="V65" s="47" t="s">
        <v>93</v>
      </c>
      <c r="W65" s="47" t="s">
        <v>94</v>
      </c>
      <c r="Y65" s="47" t="s">
        <v>90</v>
      </c>
      <c r="Z65" s="47" t="s">
        <v>91</v>
      </c>
      <c r="AA65" s="47" t="s">
        <v>92</v>
      </c>
      <c r="AB65" s="47" t="s">
        <v>93</v>
      </c>
      <c r="AC65" s="47" t="s">
        <v>94</v>
      </c>
    </row>
    <row r="66" customFormat="false" ht="11.25" hidden="false" customHeight="false" outlineLevel="0" collapsed="false">
      <c r="A66" s="47"/>
      <c r="B66" s="47"/>
      <c r="C66" s="47"/>
      <c r="D66" s="47"/>
      <c r="E66" s="47"/>
      <c r="G66" s="47"/>
      <c r="H66" s="47"/>
      <c r="I66" s="47"/>
      <c r="J66" s="47"/>
      <c r="K66" s="47"/>
      <c r="M66" s="47"/>
      <c r="N66" s="47"/>
      <c r="O66" s="47"/>
      <c r="P66" s="47"/>
      <c r="Q66" s="47"/>
      <c r="S66" s="47"/>
      <c r="T66" s="47"/>
      <c r="U66" s="47"/>
      <c r="V66" s="47"/>
      <c r="W66" s="47"/>
      <c r="Y66" s="47"/>
      <c r="Z66" s="47"/>
      <c r="AA66" s="47"/>
      <c r="AB66" s="47"/>
      <c r="AC66" s="47"/>
    </row>
    <row r="67" customFormat="false" ht="11.25" hidden="false" customHeight="false" outlineLevel="0" collapsed="false">
      <c r="A67" s="47" t="s">
        <v>95</v>
      </c>
      <c r="B67" s="47" t="n">
        <v>4.623722</v>
      </c>
      <c r="C67" s="47" t="n">
        <v>0.006876</v>
      </c>
      <c r="D67" s="47" t="n">
        <v>672.413</v>
      </c>
      <c r="E67" s="47" t="n">
        <v>0</v>
      </c>
      <c r="G67" s="47" t="s">
        <v>95</v>
      </c>
      <c r="H67" s="47" t="n">
        <v>4.736306</v>
      </c>
      <c r="I67" s="47" t="n">
        <v>0.006794</v>
      </c>
      <c r="J67" s="47" t="n">
        <v>697.1118</v>
      </c>
      <c r="K67" s="47" t="n">
        <v>0</v>
      </c>
      <c r="M67" s="47" t="s">
        <v>95</v>
      </c>
      <c r="N67" s="47" t="n">
        <v>4.717966</v>
      </c>
      <c r="O67" s="47" t="n">
        <v>0.008143</v>
      </c>
      <c r="P67" s="47" t="n">
        <v>579.4181</v>
      </c>
      <c r="Q67" s="47" t="n">
        <v>0</v>
      </c>
      <c r="S67" s="47" t="s">
        <v>95</v>
      </c>
      <c r="T67" s="47" t="n">
        <v>4.637123</v>
      </c>
      <c r="U67" s="47" t="n">
        <v>0.006237</v>
      </c>
      <c r="V67" s="47" t="n">
        <v>743.4752</v>
      </c>
      <c r="W67" s="47" t="n">
        <v>0</v>
      </c>
      <c r="Y67" s="47" t="s">
        <v>95</v>
      </c>
      <c r="Z67" s="47" t="n">
        <v>4.602472</v>
      </c>
      <c r="AA67" s="47" t="n">
        <v>0.006247</v>
      </c>
      <c r="AB67" s="47" t="n">
        <v>736.7734</v>
      </c>
      <c r="AC67" s="47" t="n">
        <v>0</v>
      </c>
    </row>
    <row r="68" customFormat="false" ht="11.25" hidden="false" customHeight="false" outlineLevel="0" collapsed="false">
      <c r="A68" s="47" t="s">
        <v>19</v>
      </c>
      <c r="B68" s="47" t="n">
        <v>2.505989</v>
      </c>
      <c r="C68" s="47" t="n">
        <v>0.272588</v>
      </c>
      <c r="D68" s="47" t="n">
        <v>9.19331</v>
      </c>
      <c r="E68" s="47" t="n">
        <v>0</v>
      </c>
      <c r="G68" s="47" t="s">
        <v>19</v>
      </c>
      <c r="H68" s="47" t="n">
        <v>2.159153</v>
      </c>
      <c r="I68" s="47" t="n">
        <v>0.306443</v>
      </c>
      <c r="J68" s="47" t="n">
        <v>7.045854</v>
      </c>
      <c r="K68" s="47" t="n">
        <v>0</v>
      </c>
      <c r="M68" s="47" t="s">
        <v>19</v>
      </c>
      <c r="N68" s="47" t="n">
        <v>2.660866</v>
      </c>
      <c r="O68" s="47" t="n">
        <v>0.285353</v>
      </c>
      <c r="P68" s="47" t="n">
        <v>9.324811</v>
      </c>
      <c r="Q68" s="47" t="n">
        <v>0</v>
      </c>
      <c r="S68" s="47" t="s">
        <v>19</v>
      </c>
      <c r="T68" s="47" t="n">
        <v>1.434438</v>
      </c>
      <c r="U68" s="47" t="n">
        <v>0.309041</v>
      </c>
      <c r="V68" s="47" t="n">
        <v>4.641585</v>
      </c>
      <c r="W68" s="47" t="n">
        <v>0</v>
      </c>
      <c r="Y68" s="47" t="s">
        <v>19</v>
      </c>
      <c r="Z68" s="47" t="n">
        <v>1.038184</v>
      </c>
      <c r="AA68" s="47" t="n">
        <v>0.290648</v>
      </c>
      <c r="AB68" s="47" t="n">
        <v>3.571967</v>
      </c>
      <c r="AC68" s="47" t="n">
        <v>0.0005</v>
      </c>
    </row>
    <row r="69" customFormat="false" ht="11.25" hidden="false" customHeight="false" outlineLevel="0" collapsed="false">
      <c r="A69" s="47" t="s">
        <v>24</v>
      </c>
      <c r="B69" s="47" t="n">
        <v>0.431178</v>
      </c>
      <c r="C69" s="47" t="n">
        <v>0.029704</v>
      </c>
      <c r="D69" s="47" t="n">
        <v>14.51563</v>
      </c>
      <c r="E69" s="47" t="n">
        <v>0</v>
      </c>
      <c r="G69" s="47" t="s">
        <v>25</v>
      </c>
      <c r="H69" s="47" t="n">
        <v>1.68575</v>
      </c>
      <c r="I69" s="47" t="n">
        <v>0.154014</v>
      </c>
      <c r="J69" s="47" t="n">
        <v>10.94546</v>
      </c>
      <c r="K69" s="47" t="n">
        <v>0</v>
      </c>
      <c r="M69" s="47" t="s">
        <v>26</v>
      </c>
      <c r="N69" s="47" t="n">
        <v>0.473145</v>
      </c>
      <c r="O69" s="47" t="n">
        <v>0.095562</v>
      </c>
      <c r="P69" s="47" t="n">
        <v>4.951174</v>
      </c>
      <c r="Q69" s="47" t="n">
        <v>0</v>
      </c>
      <c r="S69" s="47" t="s">
        <v>27</v>
      </c>
      <c r="T69" s="47" t="n">
        <v>2.169138</v>
      </c>
      <c r="U69" s="47" t="n">
        <v>0.157813</v>
      </c>
      <c r="V69" s="47" t="n">
        <v>13.74502</v>
      </c>
      <c r="W69" s="47" t="n">
        <v>0</v>
      </c>
      <c r="Y69" s="47" t="s">
        <v>28</v>
      </c>
      <c r="Z69" s="47" t="n">
        <v>2.148516</v>
      </c>
      <c r="AA69" s="47" t="n">
        <v>0.120779</v>
      </c>
      <c r="AB69" s="47" t="n">
        <v>17.78886</v>
      </c>
      <c r="AC69" s="47" t="n">
        <v>0</v>
      </c>
    </row>
    <row r="70" customFormat="false" ht="11.25" hidden="false" customHeight="false" outlineLevel="0" collapsed="false">
      <c r="A70" s="47" t="s">
        <v>118</v>
      </c>
      <c r="B70" s="47" t="n">
        <v>0.952417</v>
      </c>
      <c r="C70" s="47" t="n">
        <v>0.028115</v>
      </c>
      <c r="D70" s="47" t="n">
        <v>33.87547</v>
      </c>
      <c r="E70" s="47" t="n">
        <v>0</v>
      </c>
      <c r="G70" s="47" t="s">
        <v>118</v>
      </c>
      <c r="H70" s="47" t="n">
        <v>0.971903</v>
      </c>
      <c r="I70" s="47" t="n">
        <v>0.036411</v>
      </c>
      <c r="J70" s="47" t="n">
        <v>26.69233</v>
      </c>
      <c r="K70" s="47" t="n">
        <v>0</v>
      </c>
      <c r="M70" s="47" t="s">
        <v>118</v>
      </c>
      <c r="N70" s="47" t="n">
        <v>0.964145</v>
      </c>
      <c r="O70" s="47" t="n">
        <v>0.027815</v>
      </c>
      <c r="P70" s="47" t="n">
        <v>34.66293</v>
      </c>
      <c r="Q70" s="47" t="n">
        <v>0</v>
      </c>
      <c r="S70" s="47" t="s">
        <v>118</v>
      </c>
      <c r="T70" s="47" t="n">
        <v>0.969857</v>
      </c>
      <c r="U70" s="47" t="n">
        <v>0.036329</v>
      </c>
      <c r="V70" s="47" t="n">
        <v>26.69626</v>
      </c>
      <c r="W70" s="47" t="n">
        <v>0</v>
      </c>
      <c r="Y70" s="47" t="s">
        <v>118</v>
      </c>
      <c r="Z70" s="47" t="n">
        <v>0.947961</v>
      </c>
      <c r="AA70" s="47" t="n">
        <v>0.030257</v>
      </c>
      <c r="AB70" s="47" t="n">
        <v>31.32991</v>
      </c>
      <c r="AC70" s="47" t="n">
        <v>0</v>
      </c>
    </row>
    <row r="71" customFormat="false" ht="11.25" hidden="false" customHeight="false" outlineLevel="0" collapsed="false">
      <c r="A71" s="47"/>
      <c r="B71" s="47"/>
      <c r="C71" s="47"/>
      <c r="D71" s="47"/>
      <c r="E71" s="47"/>
      <c r="G71" s="47"/>
      <c r="H71" s="47"/>
      <c r="I71" s="47"/>
      <c r="J71" s="47"/>
      <c r="K71" s="47"/>
      <c r="M71" s="47"/>
      <c r="N71" s="47"/>
      <c r="O71" s="47"/>
      <c r="P71" s="47"/>
      <c r="Q71" s="47"/>
      <c r="S71" s="47"/>
      <c r="T71" s="47"/>
      <c r="U71" s="47"/>
      <c r="V71" s="47"/>
      <c r="W71" s="47"/>
      <c r="Y71" s="47"/>
      <c r="Z71" s="47"/>
      <c r="AA71" s="47"/>
      <c r="AB71" s="47"/>
      <c r="AC71" s="47"/>
    </row>
    <row r="72" customFormat="false" ht="11.25" hidden="false" customHeight="false" outlineLevel="0" collapsed="false">
      <c r="A72" s="47" t="s">
        <v>96</v>
      </c>
      <c r="B72" s="47" t="n">
        <v>0.928197</v>
      </c>
      <c r="C72" s="47" t="s">
        <v>97</v>
      </c>
      <c r="D72" s="47"/>
      <c r="E72" s="47" t="n">
        <v>4.693123</v>
      </c>
      <c r="G72" s="47" t="s">
        <v>96</v>
      </c>
      <c r="H72" s="47" t="n">
        <v>0.927853</v>
      </c>
      <c r="I72" s="47" t="s">
        <v>97</v>
      </c>
      <c r="J72" s="47"/>
      <c r="K72" s="47" t="n">
        <v>4.693123</v>
      </c>
      <c r="M72" s="47" t="s">
        <v>96</v>
      </c>
      <c r="N72" s="47" t="n">
        <v>0.926878</v>
      </c>
      <c r="O72" s="47" t="s">
        <v>97</v>
      </c>
      <c r="P72" s="47"/>
      <c r="Q72" s="47" t="n">
        <v>4.693123</v>
      </c>
      <c r="S72" s="47" t="s">
        <v>96</v>
      </c>
      <c r="T72" s="47" t="n">
        <v>0.931495</v>
      </c>
      <c r="U72" s="47" t="s">
        <v>97</v>
      </c>
      <c r="V72" s="47"/>
      <c r="W72" s="47" t="n">
        <v>4.693123</v>
      </c>
      <c r="Y72" s="47" t="s">
        <v>96</v>
      </c>
      <c r="Z72" s="47" t="n">
        <v>0.929251</v>
      </c>
      <c r="AA72" s="47" t="s">
        <v>97</v>
      </c>
      <c r="AB72" s="47"/>
      <c r="AC72" s="47" t="n">
        <v>4.693123</v>
      </c>
    </row>
    <row r="73" customFormat="false" ht="11.25" hidden="false" customHeight="false" outlineLevel="0" collapsed="false">
      <c r="A73" s="47" t="s">
        <v>98</v>
      </c>
      <c r="B73" s="47" t="n">
        <v>0.926613</v>
      </c>
      <c r="C73" s="47" t="s">
        <v>99</v>
      </c>
      <c r="D73" s="47"/>
      <c r="E73" s="47" t="n">
        <v>0.18261</v>
      </c>
      <c r="G73" s="47" t="s">
        <v>98</v>
      </c>
      <c r="H73" s="47" t="n">
        <v>0.926262</v>
      </c>
      <c r="I73" s="47" t="s">
        <v>99</v>
      </c>
      <c r="J73" s="47"/>
      <c r="K73" s="47" t="n">
        <v>0.18261</v>
      </c>
      <c r="M73" s="47" t="s">
        <v>98</v>
      </c>
      <c r="N73" s="47" t="n">
        <v>0.925265</v>
      </c>
      <c r="O73" s="47" t="s">
        <v>99</v>
      </c>
      <c r="P73" s="47"/>
      <c r="Q73" s="47" t="n">
        <v>0.18261</v>
      </c>
      <c r="S73" s="47" t="s">
        <v>98</v>
      </c>
      <c r="T73" s="47" t="n">
        <v>0.929983</v>
      </c>
      <c r="U73" s="47" t="s">
        <v>99</v>
      </c>
      <c r="V73" s="47"/>
      <c r="W73" s="47" t="n">
        <v>0.18261</v>
      </c>
      <c r="Y73" s="47" t="s">
        <v>98</v>
      </c>
      <c r="Z73" s="47" t="n">
        <v>0.92769</v>
      </c>
      <c r="AA73" s="47" t="s">
        <v>99</v>
      </c>
      <c r="AB73" s="47"/>
      <c r="AC73" s="47" t="n">
        <v>0.18261</v>
      </c>
    </row>
    <row r="74" customFormat="false" ht="11.25" hidden="false" customHeight="false" outlineLevel="0" collapsed="false">
      <c r="A74" s="47" t="s">
        <v>100</v>
      </c>
      <c r="B74" s="47" t="n">
        <v>0.049469</v>
      </c>
      <c r="C74" s="47" t="s">
        <v>101</v>
      </c>
      <c r="D74" s="47"/>
      <c r="E74" s="47" t="n">
        <v>-3.146784</v>
      </c>
      <c r="G74" s="47" t="s">
        <v>100</v>
      </c>
      <c r="H74" s="47" t="n">
        <v>0.049587</v>
      </c>
      <c r="I74" s="47" t="s">
        <v>101</v>
      </c>
      <c r="J74" s="47"/>
      <c r="K74" s="47" t="n">
        <v>-3.142009</v>
      </c>
      <c r="M74" s="47" t="s">
        <v>100</v>
      </c>
      <c r="N74" s="47" t="n">
        <v>0.049921</v>
      </c>
      <c r="O74" s="47" t="s">
        <v>101</v>
      </c>
      <c r="P74" s="47"/>
      <c r="Q74" s="47" t="n">
        <v>-3.128578</v>
      </c>
      <c r="S74" s="47" t="s">
        <v>100</v>
      </c>
      <c r="T74" s="47" t="n">
        <v>0.04832</v>
      </c>
      <c r="U74" s="47" t="s">
        <v>101</v>
      </c>
      <c r="V74" s="47"/>
      <c r="W74" s="47" t="n">
        <v>-3.193798</v>
      </c>
      <c r="Y74" s="47" t="s">
        <v>100</v>
      </c>
      <c r="Z74" s="47" t="n">
        <v>0.049105</v>
      </c>
      <c r="AA74" s="47" t="s">
        <v>101</v>
      </c>
      <c r="AB74" s="47"/>
      <c r="AC74" s="47" t="n">
        <v>-3.161569</v>
      </c>
    </row>
    <row r="75" customFormat="false" ht="11.25" hidden="false" customHeight="false" outlineLevel="0" collapsed="false">
      <c r="A75" s="47" t="s">
        <v>102</v>
      </c>
      <c r="B75" s="47" t="n">
        <v>0.332817</v>
      </c>
      <c r="C75" s="47" t="s">
        <v>103</v>
      </c>
      <c r="D75" s="47"/>
      <c r="E75" s="47" t="n">
        <v>-3.062737</v>
      </c>
      <c r="G75" s="47" t="s">
        <v>102</v>
      </c>
      <c r="H75" s="47" t="n">
        <v>0.33441</v>
      </c>
      <c r="I75" s="47" t="s">
        <v>103</v>
      </c>
      <c r="J75" s="47"/>
      <c r="K75" s="47" t="n">
        <v>-3.057962</v>
      </c>
      <c r="M75" s="47" t="s">
        <v>102</v>
      </c>
      <c r="N75" s="47" t="n">
        <v>0.338932</v>
      </c>
      <c r="O75" s="47" t="s">
        <v>103</v>
      </c>
      <c r="P75" s="47"/>
      <c r="Q75" s="47" t="n">
        <v>-3.044531</v>
      </c>
      <c r="S75" s="47" t="s">
        <v>102</v>
      </c>
      <c r="T75" s="47" t="n">
        <v>0.317532</v>
      </c>
      <c r="U75" s="47" t="s">
        <v>103</v>
      </c>
      <c r="V75" s="47"/>
      <c r="W75" s="47" t="n">
        <v>-3.109751</v>
      </c>
      <c r="Y75" s="47" t="s">
        <v>102</v>
      </c>
      <c r="Z75" s="47" t="n">
        <v>0.327933</v>
      </c>
      <c r="AA75" s="47" t="s">
        <v>103</v>
      </c>
      <c r="AB75" s="47"/>
      <c r="AC75" s="47" t="n">
        <v>-3.077522</v>
      </c>
    </row>
    <row r="76" customFormat="false" ht="11.25" hidden="false" customHeight="false" outlineLevel="0" collapsed="false">
      <c r="A76" s="47" t="s">
        <v>104</v>
      </c>
      <c r="B76" s="47" t="n">
        <v>224.2749</v>
      </c>
      <c r="C76" s="47" t="s">
        <v>105</v>
      </c>
      <c r="D76" s="47"/>
      <c r="E76" s="47" t="n">
        <v>586.0235</v>
      </c>
      <c r="G76" s="47" t="s">
        <v>104</v>
      </c>
      <c r="H76" s="47" t="n">
        <v>223.9406</v>
      </c>
      <c r="I76" s="47" t="s">
        <v>105</v>
      </c>
      <c r="J76" s="47"/>
      <c r="K76" s="47" t="n">
        <v>583.0161</v>
      </c>
      <c r="M76" s="47" t="s">
        <v>104</v>
      </c>
      <c r="N76" s="47" t="n">
        <v>223.0005</v>
      </c>
      <c r="O76" s="47" t="s">
        <v>105</v>
      </c>
      <c r="P76" s="47"/>
      <c r="Q76" s="47" t="n">
        <v>574.6331</v>
      </c>
      <c r="S76" s="47" t="s">
        <v>104</v>
      </c>
      <c r="T76" s="47" t="n">
        <v>227.5658</v>
      </c>
      <c r="U76" s="47" t="s">
        <v>105</v>
      </c>
      <c r="V76" s="47"/>
      <c r="W76" s="47" t="n">
        <v>616.4149</v>
      </c>
      <c r="Y76" s="47" t="s">
        <v>104</v>
      </c>
      <c r="Z76" s="47" t="n">
        <v>225.3098</v>
      </c>
      <c r="AA76" s="47" t="s">
        <v>105</v>
      </c>
      <c r="AB76" s="47"/>
      <c r="AC76" s="47" t="n">
        <v>595.4275</v>
      </c>
    </row>
    <row r="77" customFormat="false" ht="11.25" hidden="false" customHeight="false" outlineLevel="0" collapsed="false">
      <c r="A77" s="47" t="s">
        <v>106</v>
      </c>
      <c r="B77" s="47" t="n">
        <v>1.560339</v>
      </c>
      <c r="C77" s="47" t="s">
        <v>107</v>
      </c>
      <c r="D77" s="47"/>
      <c r="E77" s="47" t="n">
        <v>0</v>
      </c>
      <c r="G77" s="47" t="s">
        <v>106</v>
      </c>
      <c r="H77" s="47" t="n">
        <v>1.596957</v>
      </c>
      <c r="I77" s="47" t="s">
        <v>107</v>
      </c>
      <c r="J77" s="47"/>
      <c r="K77" s="47" t="n">
        <v>0</v>
      </c>
      <c r="M77" s="47" t="s">
        <v>106</v>
      </c>
      <c r="N77" s="47" t="n">
        <v>1.587945</v>
      </c>
      <c r="O77" s="47" t="s">
        <v>107</v>
      </c>
      <c r="P77" s="47"/>
      <c r="Q77" s="47" t="n">
        <v>0</v>
      </c>
      <c r="S77" s="47" t="s">
        <v>106</v>
      </c>
      <c r="T77" s="47" t="n">
        <v>1.655451</v>
      </c>
      <c r="U77" s="47" t="s">
        <v>107</v>
      </c>
      <c r="V77" s="47"/>
      <c r="W77" s="47" t="n">
        <v>0</v>
      </c>
      <c r="Y77" s="47" t="s">
        <v>106</v>
      </c>
      <c r="Z77" s="47" t="n">
        <v>1.73505</v>
      </c>
      <c r="AA77" s="47" t="s">
        <v>107</v>
      </c>
      <c r="AB77" s="47"/>
      <c r="AC77" s="47" t="n">
        <v>0</v>
      </c>
    </row>
    <row r="78" customFormat="false" ht="11.25" hidden="false" customHeight="false" outlineLevel="0" collapsed="false">
      <c r="A78" s="47"/>
      <c r="B78" s="47"/>
      <c r="C78" s="47"/>
      <c r="D78" s="47"/>
      <c r="E78" s="47"/>
      <c r="G78" s="47"/>
      <c r="H78" s="47"/>
      <c r="I78" s="47"/>
      <c r="J78" s="47"/>
      <c r="K78" s="47"/>
      <c r="M78" s="47"/>
      <c r="N78" s="47"/>
      <c r="O78" s="47"/>
      <c r="P78" s="47"/>
      <c r="Q78" s="47"/>
      <c r="S78" s="47"/>
      <c r="T78" s="47"/>
      <c r="U78" s="47"/>
      <c r="V78" s="47"/>
      <c r="W78" s="47"/>
      <c r="Y78" s="47"/>
      <c r="Z78" s="47"/>
      <c r="AA78" s="47"/>
      <c r="AB78" s="47"/>
      <c r="AC78" s="47"/>
    </row>
    <row r="79" customFormat="false" ht="11.25" hidden="false" customHeight="false" outlineLevel="0" collapsed="false">
      <c r="A79" s="47" t="s">
        <v>119</v>
      </c>
      <c r="B79" s="47" t="n">
        <v>0.95</v>
      </c>
      <c r="C79" s="47"/>
      <c r="D79" s="47"/>
      <c r="E79" s="47"/>
      <c r="G79" s="47" t="s">
        <v>119</v>
      </c>
      <c r="H79" s="47" t="n">
        <v>0.97</v>
      </c>
      <c r="I79" s="47"/>
      <c r="J79" s="47"/>
      <c r="K79" s="47"/>
      <c r="M79" s="47" t="s">
        <v>119</v>
      </c>
      <c r="N79" s="47" t="n">
        <v>0.96</v>
      </c>
      <c r="O79" s="47"/>
      <c r="P79" s="47"/>
      <c r="Q79" s="47"/>
      <c r="S79" s="47" t="s">
        <v>119</v>
      </c>
      <c r="T79" s="47" t="n">
        <v>0.97</v>
      </c>
      <c r="U79" s="47"/>
      <c r="V79" s="47"/>
      <c r="W79" s="47"/>
      <c r="Y79" s="47" t="s">
        <v>119</v>
      </c>
      <c r="Z79" s="47" t="n">
        <v>0.95</v>
      </c>
      <c r="AA79" s="47"/>
      <c r="AB79" s="47"/>
      <c r="AC79" s="47"/>
    </row>
    <row r="82" customFormat="false" ht="11.25" hidden="false" customHeight="false" outlineLevel="0" collapsed="false">
      <c r="A82" s="41" t="s">
        <v>123</v>
      </c>
      <c r="G82" s="41" t="s">
        <v>123</v>
      </c>
      <c r="M82" s="41" t="s">
        <v>123</v>
      </c>
      <c r="S82" s="41" t="s">
        <v>123</v>
      </c>
      <c r="Y82" s="41" t="s">
        <v>123</v>
      </c>
    </row>
    <row r="83" customFormat="false" ht="11.25" hidden="false" customHeight="false" outlineLevel="0" collapsed="false">
      <c r="A83" s="41" t="s">
        <v>80</v>
      </c>
      <c r="G83" s="41" t="s">
        <v>81</v>
      </c>
      <c r="M83" s="41" t="s">
        <v>82</v>
      </c>
      <c r="S83" s="41" t="s">
        <v>83</v>
      </c>
      <c r="Y83" s="41" t="s">
        <v>84</v>
      </c>
    </row>
    <row r="85" customFormat="false" ht="11.25" hidden="false" customHeight="false" outlineLevel="0" collapsed="false">
      <c r="A85" s="42" t="s">
        <v>85</v>
      </c>
      <c r="B85" s="42"/>
      <c r="C85" s="42"/>
      <c r="D85" s="42"/>
      <c r="E85" s="42"/>
      <c r="G85" s="42" t="s">
        <v>85</v>
      </c>
      <c r="H85" s="42"/>
      <c r="I85" s="42"/>
      <c r="J85" s="42"/>
      <c r="K85" s="42"/>
      <c r="M85" s="42" t="s">
        <v>85</v>
      </c>
      <c r="N85" s="42"/>
      <c r="O85" s="42"/>
      <c r="P85" s="42"/>
      <c r="Q85" s="42"/>
      <c r="S85" s="42" t="s">
        <v>85</v>
      </c>
      <c r="T85" s="42"/>
      <c r="U85" s="42"/>
      <c r="V85" s="42"/>
      <c r="W85" s="42"/>
      <c r="Y85" s="42" t="s">
        <v>85</v>
      </c>
      <c r="Z85" s="42"/>
      <c r="AA85" s="42"/>
      <c r="AB85" s="42"/>
      <c r="AC85" s="42"/>
    </row>
    <row r="86" customFormat="false" ht="11.25" hidden="false" customHeight="false" outlineLevel="0" collapsed="false">
      <c r="A86" s="42" t="s">
        <v>86</v>
      </c>
      <c r="B86" s="42"/>
      <c r="C86" s="42"/>
      <c r="D86" s="42"/>
      <c r="E86" s="42"/>
      <c r="G86" s="42" t="s">
        <v>86</v>
      </c>
      <c r="H86" s="42"/>
      <c r="I86" s="42"/>
      <c r="J86" s="42"/>
      <c r="K86" s="42"/>
      <c r="M86" s="42" t="s">
        <v>86</v>
      </c>
      <c r="N86" s="42"/>
      <c r="O86" s="42"/>
      <c r="P86" s="42"/>
      <c r="Q86" s="42"/>
      <c r="S86" s="42" t="s">
        <v>86</v>
      </c>
      <c r="T86" s="42"/>
      <c r="U86" s="42"/>
      <c r="V86" s="42"/>
      <c r="W86" s="42"/>
      <c r="Y86" s="42" t="s">
        <v>86</v>
      </c>
      <c r="Z86" s="42"/>
      <c r="AA86" s="42"/>
      <c r="AB86" s="42"/>
      <c r="AC86" s="42"/>
    </row>
    <row r="87" customFormat="false" ht="11.25" hidden="false" customHeight="false" outlineLevel="0" collapsed="false">
      <c r="A87" s="42" t="s">
        <v>87</v>
      </c>
      <c r="B87" s="42"/>
      <c r="C87" s="42"/>
      <c r="D87" s="42"/>
      <c r="E87" s="42"/>
      <c r="G87" s="42" t="s">
        <v>87</v>
      </c>
      <c r="H87" s="42"/>
      <c r="I87" s="42"/>
      <c r="J87" s="42"/>
      <c r="K87" s="42"/>
      <c r="M87" s="42" t="s">
        <v>124</v>
      </c>
      <c r="N87" s="42"/>
      <c r="O87" s="42"/>
      <c r="P87" s="42"/>
      <c r="Q87" s="42"/>
      <c r="S87" s="42" t="s">
        <v>124</v>
      </c>
      <c r="T87" s="42"/>
      <c r="U87" s="42"/>
      <c r="V87" s="42"/>
      <c r="W87" s="42"/>
      <c r="Y87" s="42" t="s">
        <v>124</v>
      </c>
      <c r="Z87" s="42"/>
      <c r="AA87" s="42"/>
      <c r="AB87" s="42"/>
      <c r="AC87" s="42"/>
    </row>
    <row r="88" customFormat="false" ht="11.25" hidden="false" customHeight="false" outlineLevel="0" collapsed="false">
      <c r="A88" s="42" t="s">
        <v>88</v>
      </c>
      <c r="B88" s="42"/>
      <c r="C88" s="42"/>
      <c r="D88" s="42"/>
      <c r="E88" s="42"/>
      <c r="G88" s="42" t="s">
        <v>88</v>
      </c>
      <c r="H88" s="42"/>
      <c r="I88" s="42"/>
      <c r="J88" s="42"/>
      <c r="K88" s="42"/>
      <c r="M88" s="42" t="s">
        <v>88</v>
      </c>
      <c r="N88" s="42"/>
      <c r="O88" s="42"/>
      <c r="P88" s="42"/>
      <c r="Q88" s="42"/>
      <c r="S88" s="42" t="s">
        <v>88</v>
      </c>
      <c r="T88" s="42"/>
      <c r="U88" s="42"/>
      <c r="V88" s="42"/>
      <c r="W88" s="42"/>
      <c r="Y88" s="42" t="s">
        <v>88</v>
      </c>
      <c r="Z88" s="42"/>
      <c r="AA88" s="42"/>
      <c r="AB88" s="42"/>
      <c r="AC88" s="42"/>
    </row>
    <row r="89" customFormat="false" ht="11.25" hidden="false" customHeight="false" outlineLevel="0" collapsed="false">
      <c r="A89" s="42" t="s">
        <v>89</v>
      </c>
      <c r="B89" s="42"/>
      <c r="C89" s="42"/>
      <c r="D89" s="42"/>
      <c r="E89" s="42"/>
      <c r="G89" s="42" t="s">
        <v>89</v>
      </c>
      <c r="H89" s="42"/>
      <c r="I89" s="42"/>
      <c r="J89" s="42"/>
      <c r="K89" s="42"/>
      <c r="M89" s="42" t="s">
        <v>89</v>
      </c>
      <c r="N89" s="42"/>
      <c r="O89" s="42"/>
      <c r="P89" s="42"/>
      <c r="Q89" s="42"/>
      <c r="S89" s="42" t="s">
        <v>89</v>
      </c>
      <c r="T89" s="42"/>
      <c r="U89" s="42"/>
      <c r="V89" s="42"/>
      <c r="W89" s="42"/>
      <c r="Y89" s="42" t="s">
        <v>89</v>
      </c>
      <c r="Z89" s="42"/>
      <c r="AA89" s="42"/>
      <c r="AB89" s="42"/>
      <c r="AC89" s="42"/>
    </row>
    <row r="90" customFormat="false" ht="11.25" hidden="false" customHeight="false" outlineLevel="0" collapsed="false">
      <c r="A90" s="42"/>
      <c r="B90" s="42"/>
      <c r="C90" s="42"/>
      <c r="D90" s="42"/>
      <c r="E90" s="42"/>
      <c r="G90" s="42"/>
      <c r="H90" s="42"/>
      <c r="I90" s="42"/>
      <c r="J90" s="42"/>
      <c r="K90" s="42"/>
      <c r="M90" s="42"/>
      <c r="N90" s="42"/>
      <c r="O90" s="42"/>
      <c r="P90" s="42"/>
      <c r="Q90" s="42"/>
      <c r="S90" s="42"/>
      <c r="T90" s="42"/>
      <c r="U90" s="42"/>
      <c r="V90" s="42"/>
      <c r="W90" s="42"/>
      <c r="Y90" s="42"/>
      <c r="Z90" s="42"/>
      <c r="AA90" s="42"/>
      <c r="AB90" s="42"/>
      <c r="AC90" s="42"/>
    </row>
    <row r="91" customFormat="false" ht="11.25" hidden="false" customHeight="false" outlineLevel="0" collapsed="false">
      <c r="A91" s="42" t="s">
        <v>90</v>
      </c>
      <c r="B91" s="42" t="s">
        <v>91</v>
      </c>
      <c r="C91" s="42" t="s">
        <v>92</v>
      </c>
      <c r="D91" s="42" t="s">
        <v>93</v>
      </c>
      <c r="E91" s="42" t="s">
        <v>94</v>
      </c>
      <c r="G91" s="42" t="s">
        <v>90</v>
      </c>
      <c r="H91" s="42" t="s">
        <v>91</v>
      </c>
      <c r="I91" s="42" t="s">
        <v>92</v>
      </c>
      <c r="J91" s="42" t="s">
        <v>93</v>
      </c>
      <c r="K91" s="42" t="s">
        <v>94</v>
      </c>
      <c r="M91" s="42" t="s">
        <v>90</v>
      </c>
      <c r="N91" s="42" t="s">
        <v>91</v>
      </c>
      <c r="O91" s="42" t="s">
        <v>92</v>
      </c>
      <c r="P91" s="42" t="s">
        <v>93</v>
      </c>
      <c r="Q91" s="42" t="s">
        <v>94</v>
      </c>
      <c r="S91" s="42" t="s">
        <v>90</v>
      </c>
      <c r="T91" s="42" t="s">
        <v>91</v>
      </c>
      <c r="U91" s="42" t="s">
        <v>92</v>
      </c>
      <c r="V91" s="42" t="s">
        <v>93</v>
      </c>
      <c r="W91" s="42" t="s">
        <v>94</v>
      </c>
      <c r="Y91" s="42" t="s">
        <v>90</v>
      </c>
      <c r="Z91" s="42" t="s">
        <v>91</v>
      </c>
      <c r="AA91" s="42" t="s">
        <v>92</v>
      </c>
      <c r="AB91" s="42" t="s">
        <v>93</v>
      </c>
      <c r="AC91" s="42" t="s">
        <v>94</v>
      </c>
    </row>
    <row r="92" customFormat="false" ht="11.25" hidden="false" customHeight="false" outlineLevel="0" collapsed="false">
      <c r="A92" s="42"/>
      <c r="B92" s="42"/>
      <c r="C92" s="42"/>
      <c r="D92" s="42"/>
      <c r="E92" s="42"/>
      <c r="G92" s="42"/>
      <c r="H92" s="42"/>
      <c r="I92" s="42"/>
      <c r="J92" s="42"/>
      <c r="K92" s="42"/>
      <c r="M92" s="42"/>
      <c r="N92" s="42"/>
      <c r="O92" s="42"/>
      <c r="P92" s="42"/>
      <c r="Q92" s="42"/>
      <c r="S92" s="42"/>
      <c r="T92" s="42"/>
      <c r="U92" s="42"/>
      <c r="V92" s="42"/>
      <c r="W92" s="42"/>
      <c r="Y92" s="42"/>
      <c r="Z92" s="42"/>
      <c r="AA92" s="42"/>
      <c r="AB92" s="42"/>
      <c r="AC92" s="42"/>
    </row>
    <row r="93" customFormat="false" ht="11.25" hidden="false" customHeight="false" outlineLevel="0" collapsed="false">
      <c r="A93" s="42" t="s">
        <v>95</v>
      </c>
      <c r="B93" s="42" t="n">
        <v>4.617212</v>
      </c>
      <c r="C93" s="42" t="n">
        <v>0.018644</v>
      </c>
      <c r="D93" s="42" t="n">
        <v>247.649</v>
      </c>
      <c r="E93" s="42" t="n">
        <v>0</v>
      </c>
      <c r="G93" s="42" t="s">
        <v>95</v>
      </c>
      <c r="H93" s="42" t="n">
        <v>4.72636</v>
      </c>
      <c r="I93" s="42" t="n">
        <v>0.015362</v>
      </c>
      <c r="J93" s="42" t="n">
        <v>307.6611</v>
      </c>
      <c r="K93" s="42" t="n">
        <v>0</v>
      </c>
      <c r="M93" s="42" t="s">
        <v>95</v>
      </c>
      <c r="N93" s="42" t="n">
        <v>4.707991</v>
      </c>
      <c r="O93" s="42" t="n">
        <v>0.020097</v>
      </c>
      <c r="P93" s="42" t="n">
        <v>234.2672</v>
      </c>
      <c r="Q93" s="42" t="n">
        <v>0</v>
      </c>
      <c r="S93" s="42" t="s">
        <v>95</v>
      </c>
      <c r="T93" s="42" t="n">
        <v>4.630344</v>
      </c>
      <c r="U93" s="42" t="n">
        <v>0.014518</v>
      </c>
      <c r="V93" s="42" t="n">
        <v>318.9409</v>
      </c>
      <c r="W93" s="42" t="n">
        <v>0</v>
      </c>
      <c r="Y93" s="42" t="s">
        <v>95</v>
      </c>
      <c r="Z93" s="42" t="n">
        <v>4.602025</v>
      </c>
      <c r="AA93" s="42" t="n">
        <v>0.016148</v>
      </c>
      <c r="AB93" s="42" t="n">
        <v>284.9824</v>
      </c>
      <c r="AC93" s="42" t="n">
        <v>0</v>
      </c>
    </row>
    <row r="94" customFormat="false" ht="11.25" hidden="false" customHeight="false" outlineLevel="0" collapsed="false">
      <c r="A94" s="42" t="s">
        <v>20</v>
      </c>
      <c r="B94" s="42" t="n">
        <v>2.655518</v>
      </c>
      <c r="C94" s="42" t="n">
        <v>0.602605</v>
      </c>
      <c r="D94" s="42" t="n">
        <v>4.406735</v>
      </c>
      <c r="E94" s="42" t="n">
        <v>0</v>
      </c>
      <c r="G94" s="42" t="s">
        <v>20</v>
      </c>
      <c r="H94" s="42" t="n">
        <v>2.354378</v>
      </c>
      <c r="I94" s="42" t="n">
        <v>0.588763</v>
      </c>
      <c r="J94" s="42" t="n">
        <v>3.998858</v>
      </c>
      <c r="K94" s="42" t="n">
        <v>0.0001</v>
      </c>
      <c r="M94" s="42" t="s">
        <v>20</v>
      </c>
      <c r="N94" s="42" t="n">
        <v>2.802746</v>
      </c>
      <c r="O94" s="42" t="n">
        <v>0.642748</v>
      </c>
      <c r="P94" s="42" t="n">
        <v>4.360566</v>
      </c>
      <c r="Q94" s="42" t="n">
        <v>0</v>
      </c>
      <c r="S94" s="42" t="s">
        <v>20</v>
      </c>
      <c r="T94" s="42" t="n">
        <v>1.602605</v>
      </c>
      <c r="U94" s="42" t="n">
        <v>0.589178</v>
      </c>
      <c r="V94" s="42" t="n">
        <v>2.720068</v>
      </c>
      <c r="W94" s="42" t="n">
        <v>0.0074</v>
      </c>
      <c r="Y94" s="42" t="s">
        <v>20</v>
      </c>
      <c r="Z94" s="42" t="n">
        <v>1.268693</v>
      </c>
      <c r="AA94" s="42" t="n">
        <v>0.588791</v>
      </c>
      <c r="AB94" s="42" t="n">
        <v>2.154741</v>
      </c>
      <c r="AC94" s="42" t="n">
        <v>0.0329</v>
      </c>
    </row>
    <row r="95" customFormat="false" ht="11.25" hidden="false" customHeight="false" outlineLevel="0" collapsed="false">
      <c r="A95" s="42" t="s">
        <v>24</v>
      </c>
      <c r="B95" s="42" t="n">
        <v>0.427069</v>
      </c>
      <c r="C95" s="42" t="n">
        <v>0.08709</v>
      </c>
      <c r="D95" s="42" t="n">
        <v>4.903751</v>
      </c>
      <c r="E95" s="42" t="n">
        <v>0</v>
      </c>
      <c r="G95" s="42" t="s">
        <v>25</v>
      </c>
      <c r="H95" s="42" t="n">
        <v>1.695728</v>
      </c>
      <c r="I95" s="42" t="n">
        <v>0.287618</v>
      </c>
      <c r="J95" s="42" t="n">
        <v>5.895766</v>
      </c>
      <c r="K95" s="42" t="n">
        <v>0</v>
      </c>
      <c r="M95" s="42" t="s">
        <v>26</v>
      </c>
      <c r="N95" s="42" t="n">
        <v>0.472722</v>
      </c>
      <c r="O95" s="42" t="n">
        <v>0.232533</v>
      </c>
      <c r="P95" s="42" t="n">
        <v>2.032929</v>
      </c>
      <c r="Q95" s="42" t="n">
        <v>0.044</v>
      </c>
      <c r="S95" s="42" t="s">
        <v>27</v>
      </c>
      <c r="T95" s="42" t="n">
        <v>2.086869</v>
      </c>
      <c r="U95" s="42" t="n">
        <v>0.299213</v>
      </c>
      <c r="V95" s="42" t="n">
        <v>6.974523</v>
      </c>
      <c r="W95" s="42" t="n">
        <v>0</v>
      </c>
      <c r="Y95" s="42" t="s">
        <v>28</v>
      </c>
      <c r="Z95" s="42" t="n">
        <v>2.006213</v>
      </c>
      <c r="AA95" s="42" t="n">
        <v>0.266681</v>
      </c>
      <c r="AB95" s="42" t="n">
        <v>7.522886</v>
      </c>
      <c r="AC95" s="42" t="n">
        <v>0</v>
      </c>
    </row>
    <row r="96" customFormat="false" ht="11.25" hidden="false" customHeight="false" outlineLevel="0" collapsed="false">
      <c r="A96" s="42"/>
      <c r="B96" s="42"/>
      <c r="C96" s="42"/>
      <c r="D96" s="42"/>
      <c r="E96" s="42"/>
      <c r="G96" s="42"/>
      <c r="H96" s="42"/>
      <c r="I96" s="42"/>
      <c r="J96" s="42"/>
      <c r="K96" s="42"/>
      <c r="M96" s="42"/>
      <c r="N96" s="42"/>
      <c r="O96" s="42"/>
      <c r="P96" s="42"/>
      <c r="Q96" s="42"/>
      <c r="S96" s="42"/>
      <c r="T96" s="42"/>
      <c r="U96" s="42"/>
      <c r="V96" s="42"/>
      <c r="W96" s="42"/>
      <c r="Y96" s="42"/>
      <c r="Z96" s="42"/>
      <c r="AA96" s="42"/>
      <c r="AB96" s="42"/>
      <c r="AC96" s="42"/>
    </row>
    <row r="97" customFormat="false" ht="11.25" hidden="false" customHeight="false" outlineLevel="0" collapsed="false">
      <c r="A97" s="42" t="s">
        <v>96</v>
      </c>
      <c r="B97" s="42" t="n">
        <v>0.254385</v>
      </c>
      <c r="C97" s="42" t="s">
        <v>97</v>
      </c>
      <c r="D97" s="42"/>
      <c r="E97" s="42" t="n">
        <v>4.692499</v>
      </c>
      <c r="G97" s="42" t="s">
        <v>96</v>
      </c>
      <c r="H97" s="42" t="n">
        <v>0.300622</v>
      </c>
      <c r="I97" s="42" t="s">
        <v>97</v>
      </c>
      <c r="J97" s="42"/>
      <c r="K97" s="42" t="n">
        <v>4.692499</v>
      </c>
      <c r="M97" s="42" t="s">
        <v>96</v>
      </c>
      <c r="N97" s="42" t="n">
        <v>0.149918</v>
      </c>
      <c r="O97" s="42" t="s">
        <v>97</v>
      </c>
      <c r="P97" s="42"/>
      <c r="Q97" s="42" t="n">
        <v>4.692499</v>
      </c>
      <c r="S97" s="42" t="s">
        <v>96</v>
      </c>
      <c r="T97" s="42" t="n">
        <v>0.352647</v>
      </c>
      <c r="U97" s="42" t="s">
        <v>97</v>
      </c>
      <c r="V97" s="42"/>
      <c r="W97" s="42" t="n">
        <v>4.692499</v>
      </c>
      <c r="Y97" s="42" t="s">
        <v>96</v>
      </c>
      <c r="Z97" s="42" t="n">
        <v>0.379094</v>
      </c>
      <c r="AA97" s="42" t="s">
        <v>97</v>
      </c>
      <c r="AB97" s="42"/>
      <c r="AC97" s="42" t="n">
        <v>4.692499</v>
      </c>
    </row>
    <row r="98" customFormat="false" ht="11.25" hidden="false" customHeight="false" outlineLevel="0" collapsed="false">
      <c r="A98" s="42" t="s">
        <v>98</v>
      </c>
      <c r="B98" s="42" t="n">
        <v>0.243579</v>
      </c>
      <c r="C98" s="42" t="s">
        <v>99</v>
      </c>
      <c r="D98" s="42"/>
      <c r="E98" s="42" t="n">
        <v>0.182107</v>
      </c>
      <c r="G98" s="42" t="s">
        <v>98</v>
      </c>
      <c r="H98" s="42" t="n">
        <v>0.290486</v>
      </c>
      <c r="I98" s="42" t="s">
        <v>99</v>
      </c>
      <c r="J98" s="42"/>
      <c r="K98" s="42" t="n">
        <v>0.182107</v>
      </c>
      <c r="M98" s="42" t="s">
        <v>98</v>
      </c>
      <c r="N98" s="42" t="n">
        <v>0.137598</v>
      </c>
      <c r="O98" s="42" t="s">
        <v>99</v>
      </c>
      <c r="P98" s="42"/>
      <c r="Q98" s="42" t="n">
        <v>0.182107</v>
      </c>
      <c r="S98" s="42" t="s">
        <v>98</v>
      </c>
      <c r="T98" s="42" t="n">
        <v>0.343265</v>
      </c>
      <c r="U98" s="42" t="s">
        <v>99</v>
      </c>
      <c r="V98" s="42"/>
      <c r="W98" s="42" t="n">
        <v>0.182107</v>
      </c>
      <c r="Y98" s="42" t="s">
        <v>98</v>
      </c>
      <c r="Z98" s="42" t="n">
        <v>0.370095</v>
      </c>
      <c r="AA98" s="42" t="s">
        <v>99</v>
      </c>
      <c r="AB98" s="42"/>
      <c r="AC98" s="42" t="n">
        <v>0.182107</v>
      </c>
    </row>
    <row r="99" customFormat="false" ht="11.25" hidden="false" customHeight="false" outlineLevel="0" collapsed="false">
      <c r="A99" s="42" t="s">
        <v>100</v>
      </c>
      <c r="B99" s="42" t="n">
        <v>0.158383</v>
      </c>
      <c r="C99" s="42" t="s">
        <v>101</v>
      </c>
      <c r="D99" s="42"/>
      <c r="E99" s="42" t="n">
        <v>-0.826552</v>
      </c>
      <c r="G99" s="42" t="s">
        <v>100</v>
      </c>
      <c r="H99" s="42" t="n">
        <v>0.153394</v>
      </c>
      <c r="I99" s="42" t="s">
        <v>101</v>
      </c>
      <c r="J99" s="42"/>
      <c r="K99" s="42" t="n">
        <v>-0.890571</v>
      </c>
      <c r="M99" s="42" t="s">
        <v>100</v>
      </c>
      <c r="N99" s="42" t="n">
        <v>0.169115</v>
      </c>
      <c r="O99" s="42" t="s">
        <v>101</v>
      </c>
      <c r="P99" s="42"/>
      <c r="Q99" s="42" t="n">
        <v>-0.695429</v>
      </c>
      <c r="S99" s="42" t="s">
        <v>100</v>
      </c>
      <c r="T99" s="42" t="n">
        <v>0.147578</v>
      </c>
      <c r="U99" s="42" t="s">
        <v>101</v>
      </c>
      <c r="V99" s="42"/>
      <c r="W99" s="42" t="n">
        <v>-0.96787</v>
      </c>
      <c r="Y99" s="42" t="s">
        <v>100</v>
      </c>
      <c r="Z99" s="42" t="n">
        <v>0.144532</v>
      </c>
      <c r="AA99" s="42" t="s">
        <v>101</v>
      </c>
      <c r="AB99" s="42"/>
      <c r="AC99" s="42" t="n">
        <v>-1.009582</v>
      </c>
    </row>
    <row r="100" customFormat="false" ht="11.25" hidden="false" customHeight="false" outlineLevel="0" collapsed="false">
      <c r="A100" s="42" t="s">
        <v>102</v>
      </c>
      <c r="B100" s="42" t="n">
        <v>3.46176</v>
      </c>
      <c r="C100" s="42" t="s">
        <v>103</v>
      </c>
      <c r="D100" s="42"/>
      <c r="E100" s="42" t="n">
        <v>-0.763813</v>
      </c>
      <c r="G100" s="42" t="s">
        <v>102</v>
      </c>
      <c r="H100" s="42" t="n">
        <v>3.247088</v>
      </c>
      <c r="I100" s="42" t="s">
        <v>103</v>
      </c>
      <c r="J100" s="42"/>
      <c r="K100" s="42" t="n">
        <v>-0.827831</v>
      </c>
      <c r="M100" s="42" t="s">
        <v>102</v>
      </c>
      <c r="N100" s="42" t="n">
        <v>3.946781</v>
      </c>
      <c r="O100" s="42" t="s">
        <v>103</v>
      </c>
      <c r="P100" s="42"/>
      <c r="Q100" s="42" t="n">
        <v>-0.63269</v>
      </c>
      <c r="S100" s="42" t="s">
        <v>102</v>
      </c>
      <c r="T100" s="42" t="n">
        <v>3.005546</v>
      </c>
      <c r="U100" s="42" t="s">
        <v>103</v>
      </c>
      <c r="V100" s="42"/>
      <c r="W100" s="42" t="n">
        <v>-0.905131</v>
      </c>
      <c r="Y100" s="42" t="s">
        <v>102</v>
      </c>
      <c r="Z100" s="42" t="n">
        <v>2.882759</v>
      </c>
      <c r="AA100" s="42" t="s">
        <v>103</v>
      </c>
      <c r="AB100" s="42"/>
      <c r="AC100" s="42" t="n">
        <v>-0.946842</v>
      </c>
    </row>
    <row r="101" customFormat="false" ht="11.25" hidden="false" customHeight="false" outlineLevel="0" collapsed="false">
      <c r="A101" s="42" t="s">
        <v>104</v>
      </c>
      <c r="B101" s="42" t="n">
        <v>61.27194</v>
      </c>
      <c r="C101" s="42" t="s">
        <v>105</v>
      </c>
      <c r="D101" s="42"/>
      <c r="E101" s="42" t="n">
        <v>23.54104</v>
      </c>
      <c r="G101" s="42" t="s">
        <v>104</v>
      </c>
      <c r="H101" s="42" t="n">
        <v>65.78526</v>
      </c>
      <c r="I101" s="42" t="s">
        <v>105</v>
      </c>
      <c r="J101" s="42"/>
      <c r="K101" s="42" t="n">
        <v>29.65915</v>
      </c>
      <c r="M101" s="42" t="s">
        <v>104</v>
      </c>
      <c r="N101" s="42" t="n">
        <v>52.02776</v>
      </c>
      <c r="O101" s="42" t="s">
        <v>105</v>
      </c>
      <c r="P101" s="42"/>
      <c r="Q101" s="42" t="n">
        <v>12.16865</v>
      </c>
      <c r="S101" s="42" t="s">
        <v>104</v>
      </c>
      <c r="T101" s="42" t="n">
        <v>71.23486</v>
      </c>
      <c r="U101" s="42" t="s">
        <v>105</v>
      </c>
      <c r="V101" s="42"/>
      <c r="W101" s="42" t="n">
        <v>37.58792</v>
      </c>
      <c r="Y101" s="42" t="s">
        <v>104</v>
      </c>
      <c r="Z101" s="42" t="n">
        <v>74.17552</v>
      </c>
      <c r="AA101" s="42" t="s">
        <v>105</v>
      </c>
      <c r="AB101" s="42"/>
      <c r="AC101" s="42" t="n">
        <v>42.12789</v>
      </c>
    </row>
    <row r="102" customFormat="false" ht="11.25" hidden="false" customHeight="false" outlineLevel="0" collapsed="false">
      <c r="A102" s="42" t="s">
        <v>106</v>
      </c>
      <c r="B102" s="42" t="n">
        <v>0.101957</v>
      </c>
      <c r="C102" s="42" t="s">
        <v>107</v>
      </c>
      <c r="D102" s="42"/>
      <c r="E102" s="42" t="n">
        <v>0</v>
      </c>
      <c r="G102" s="42" t="s">
        <v>106</v>
      </c>
      <c r="H102" s="42" t="n">
        <v>0.105814</v>
      </c>
      <c r="I102" s="42" t="s">
        <v>107</v>
      </c>
      <c r="J102" s="42"/>
      <c r="K102" s="42" t="n">
        <v>0</v>
      </c>
      <c r="M102" s="42" t="s">
        <v>106</v>
      </c>
      <c r="N102" s="42" t="n">
        <v>0.090415</v>
      </c>
      <c r="O102" s="42" t="s">
        <v>107</v>
      </c>
      <c r="P102" s="42"/>
      <c r="Q102" s="42" t="n">
        <v>1.4E-005</v>
      </c>
      <c r="S102" s="42" t="s">
        <v>106</v>
      </c>
      <c r="T102" s="42" t="n">
        <v>0.106039</v>
      </c>
      <c r="U102" s="42" t="s">
        <v>107</v>
      </c>
      <c r="V102" s="42"/>
      <c r="W102" s="42" t="n">
        <v>0</v>
      </c>
      <c r="Y102" s="42" t="s">
        <v>106</v>
      </c>
      <c r="Z102" s="42" t="n">
        <v>0.11455</v>
      </c>
      <c r="AA102" s="42" t="s">
        <v>107</v>
      </c>
      <c r="AB102" s="42"/>
      <c r="AC102" s="42" t="n">
        <v>0</v>
      </c>
    </row>
    <row r="105" customFormat="false" ht="11.25" hidden="false" customHeight="false" outlineLevel="0" collapsed="false">
      <c r="A105" s="41" t="s">
        <v>123</v>
      </c>
      <c r="G105" s="41" t="s">
        <v>123</v>
      </c>
      <c r="M105" s="41" t="s">
        <v>123</v>
      </c>
      <c r="S105" s="41" t="s">
        <v>123</v>
      </c>
      <c r="Y105" s="41" t="s">
        <v>123</v>
      </c>
    </row>
    <row r="106" customFormat="false" ht="11.25" hidden="false" customHeight="false" outlineLevel="0" collapsed="false">
      <c r="A106" s="41" t="s">
        <v>80</v>
      </c>
      <c r="G106" s="41" t="s">
        <v>81</v>
      </c>
      <c r="M106" s="41" t="s">
        <v>82</v>
      </c>
      <c r="S106" s="41" t="s">
        <v>83</v>
      </c>
      <c r="Y106" s="41" t="s">
        <v>84</v>
      </c>
    </row>
    <row r="107" customFormat="false" ht="11.25" hidden="false" customHeight="false" outlineLevel="0" collapsed="false">
      <c r="A107" s="43" t="s">
        <v>108</v>
      </c>
      <c r="B107" s="44" t="s">
        <v>109</v>
      </c>
      <c r="G107" s="43" t="s">
        <v>108</v>
      </c>
      <c r="H107" s="44" t="s">
        <v>109</v>
      </c>
      <c r="M107" s="43" t="s">
        <v>108</v>
      </c>
      <c r="N107" s="44" t="s">
        <v>109</v>
      </c>
      <c r="S107" s="43" t="s">
        <v>108</v>
      </c>
      <c r="T107" s="44" t="s">
        <v>109</v>
      </c>
      <c r="Y107" s="43" t="s">
        <v>108</v>
      </c>
      <c r="Z107" s="44" t="s">
        <v>109</v>
      </c>
    </row>
    <row r="109" customFormat="false" ht="11.25" hidden="false" customHeight="false" outlineLevel="0" collapsed="false">
      <c r="A109" s="45" t="s">
        <v>85</v>
      </c>
      <c r="B109" s="45"/>
      <c r="C109" s="45"/>
      <c r="D109" s="45"/>
      <c r="E109" s="45"/>
      <c r="G109" s="45" t="s">
        <v>85</v>
      </c>
      <c r="H109" s="45"/>
      <c r="I109" s="45"/>
      <c r="J109" s="45"/>
      <c r="K109" s="45"/>
      <c r="M109" s="45" t="s">
        <v>85</v>
      </c>
      <c r="N109" s="45"/>
      <c r="O109" s="45"/>
      <c r="P109" s="45"/>
      <c r="Q109" s="45"/>
      <c r="S109" s="45" t="s">
        <v>85</v>
      </c>
      <c r="T109" s="45"/>
      <c r="U109" s="45"/>
      <c r="V109" s="45"/>
      <c r="W109" s="45"/>
      <c r="Y109" s="45" t="s">
        <v>85</v>
      </c>
      <c r="Z109" s="45"/>
      <c r="AA109" s="45"/>
      <c r="AB109" s="45"/>
      <c r="AC109" s="45"/>
    </row>
    <row r="110" customFormat="false" ht="11.25" hidden="false" customHeight="false" outlineLevel="0" collapsed="false">
      <c r="A110" s="45" t="s">
        <v>86</v>
      </c>
      <c r="B110" s="45"/>
      <c r="C110" s="45"/>
      <c r="D110" s="45"/>
      <c r="E110" s="45"/>
      <c r="G110" s="45" t="s">
        <v>86</v>
      </c>
      <c r="H110" s="45"/>
      <c r="I110" s="45"/>
      <c r="J110" s="45"/>
      <c r="K110" s="45"/>
      <c r="M110" s="45" t="s">
        <v>86</v>
      </c>
      <c r="N110" s="45"/>
      <c r="O110" s="45"/>
      <c r="P110" s="45"/>
      <c r="Q110" s="45"/>
      <c r="S110" s="45" t="s">
        <v>86</v>
      </c>
      <c r="T110" s="45"/>
      <c r="U110" s="45"/>
      <c r="V110" s="45"/>
      <c r="W110" s="45"/>
      <c r="Y110" s="45" t="s">
        <v>86</v>
      </c>
      <c r="Z110" s="45"/>
      <c r="AA110" s="45"/>
      <c r="AB110" s="45"/>
      <c r="AC110" s="45"/>
    </row>
    <row r="111" customFormat="false" ht="11.25" hidden="false" customHeight="false" outlineLevel="0" collapsed="false">
      <c r="A111" s="45" t="s">
        <v>110</v>
      </c>
      <c r="B111" s="45"/>
      <c r="C111" s="45"/>
      <c r="D111" s="45"/>
      <c r="E111" s="45"/>
      <c r="G111" s="45" t="s">
        <v>125</v>
      </c>
      <c r="H111" s="45"/>
      <c r="I111" s="45"/>
      <c r="J111" s="45"/>
      <c r="K111" s="45"/>
      <c r="M111" s="45" t="s">
        <v>125</v>
      </c>
      <c r="N111" s="45"/>
      <c r="O111" s="45"/>
      <c r="P111" s="45"/>
      <c r="Q111" s="45"/>
      <c r="S111" s="45" t="s">
        <v>125</v>
      </c>
      <c r="T111" s="45"/>
      <c r="U111" s="45"/>
      <c r="V111" s="45"/>
      <c r="W111" s="45"/>
      <c r="Y111" s="45" t="s">
        <v>125</v>
      </c>
      <c r="Z111" s="45"/>
      <c r="AA111" s="45"/>
      <c r="AB111" s="45"/>
      <c r="AC111" s="45"/>
    </row>
    <row r="112" customFormat="false" ht="11.25" hidden="false" customHeight="false" outlineLevel="0" collapsed="false">
      <c r="A112" s="45" t="s">
        <v>111</v>
      </c>
      <c r="B112" s="45"/>
      <c r="C112" s="45"/>
      <c r="D112" s="45"/>
      <c r="E112" s="45"/>
      <c r="G112" s="45" t="s">
        <v>111</v>
      </c>
      <c r="H112" s="45"/>
      <c r="I112" s="45"/>
      <c r="J112" s="45"/>
      <c r="K112" s="45"/>
      <c r="M112" s="45" t="s">
        <v>111</v>
      </c>
      <c r="N112" s="45"/>
      <c r="O112" s="45"/>
      <c r="P112" s="45"/>
      <c r="Q112" s="45"/>
      <c r="S112" s="45" t="s">
        <v>111</v>
      </c>
      <c r="T112" s="45"/>
      <c r="U112" s="45"/>
      <c r="V112" s="45"/>
      <c r="W112" s="45"/>
      <c r="Y112" s="45" t="s">
        <v>111</v>
      </c>
      <c r="Z112" s="45"/>
      <c r="AA112" s="45"/>
      <c r="AB112" s="45"/>
      <c r="AC112" s="45"/>
    </row>
    <row r="113" customFormat="false" ht="11.25" hidden="false" customHeight="false" outlineLevel="0" collapsed="false">
      <c r="A113" s="45" t="s">
        <v>112</v>
      </c>
      <c r="B113" s="45"/>
      <c r="C113" s="45"/>
      <c r="D113" s="45"/>
      <c r="E113" s="45"/>
      <c r="G113" s="45" t="s">
        <v>112</v>
      </c>
      <c r="H113" s="45"/>
      <c r="I113" s="45"/>
      <c r="J113" s="45"/>
      <c r="K113" s="45"/>
      <c r="M113" s="45" t="s">
        <v>112</v>
      </c>
      <c r="N113" s="45"/>
      <c r="O113" s="45"/>
      <c r="P113" s="45"/>
      <c r="Q113" s="45"/>
      <c r="S113" s="45" t="s">
        <v>112</v>
      </c>
      <c r="T113" s="45"/>
      <c r="U113" s="45"/>
      <c r="V113" s="45"/>
      <c r="W113" s="45"/>
      <c r="Y113" s="45" t="s">
        <v>112</v>
      </c>
      <c r="Z113" s="45"/>
      <c r="AA113" s="45"/>
      <c r="AB113" s="45"/>
      <c r="AC113" s="45"/>
    </row>
    <row r="114" customFormat="false" ht="11.25" hidden="false" customHeight="false" outlineLevel="0" collapsed="false">
      <c r="A114" s="45" t="s">
        <v>113</v>
      </c>
      <c r="B114" s="45"/>
      <c r="C114" s="45"/>
      <c r="D114" s="45"/>
      <c r="E114" s="45"/>
      <c r="G114" s="45" t="s">
        <v>115</v>
      </c>
      <c r="H114" s="45"/>
      <c r="I114" s="45"/>
      <c r="J114" s="45"/>
      <c r="K114" s="45"/>
      <c r="M114" s="45" t="s">
        <v>126</v>
      </c>
      <c r="N114" s="45"/>
      <c r="O114" s="45"/>
      <c r="P114" s="45"/>
      <c r="Q114" s="45"/>
      <c r="S114" s="45" t="s">
        <v>127</v>
      </c>
      <c r="T114" s="45"/>
      <c r="U114" s="45"/>
      <c r="V114" s="45"/>
      <c r="W114" s="45"/>
      <c r="Y114" s="45" t="s">
        <v>116</v>
      </c>
      <c r="Z114" s="45"/>
      <c r="AA114" s="45"/>
      <c r="AB114" s="45"/>
      <c r="AC114" s="45"/>
    </row>
    <row r="115" customFormat="false" ht="11.25" hidden="false" customHeight="false" outlineLevel="0" collapsed="false">
      <c r="A115" s="45" t="s">
        <v>117</v>
      </c>
      <c r="B115" s="45"/>
      <c r="C115" s="45"/>
      <c r="D115" s="45"/>
      <c r="E115" s="45"/>
      <c r="G115" s="45" t="s">
        <v>117</v>
      </c>
      <c r="H115" s="45"/>
      <c r="I115" s="45"/>
      <c r="J115" s="45"/>
      <c r="K115" s="45"/>
      <c r="M115" s="45" t="s">
        <v>117</v>
      </c>
      <c r="N115" s="45"/>
      <c r="O115" s="45"/>
      <c r="P115" s="45"/>
      <c r="Q115" s="45"/>
      <c r="S115" s="45" t="s">
        <v>117</v>
      </c>
      <c r="T115" s="45"/>
      <c r="U115" s="45"/>
      <c r="V115" s="45"/>
      <c r="W115" s="45"/>
      <c r="Y115" s="45" t="s">
        <v>117</v>
      </c>
      <c r="Z115" s="45"/>
      <c r="AA115" s="45"/>
      <c r="AB115" s="45"/>
      <c r="AC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G116" s="45"/>
      <c r="H116" s="45"/>
      <c r="I116" s="45"/>
      <c r="J116" s="45"/>
      <c r="K116" s="45"/>
      <c r="M116" s="45"/>
      <c r="N116" s="45"/>
      <c r="O116" s="45"/>
      <c r="P116" s="45"/>
      <c r="Q116" s="45"/>
      <c r="S116" s="45"/>
      <c r="T116" s="45"/>
      <c r="U116" s="45"/>
      <c r="V116" s="45"/>
      <c r="W116" s="45"/>
      <c r="Y116" s="45"/>
      <c r="Z116" s="45"/>
      <c r="AA116" s="45"/>
      <c r="AB116" s="45"/>
      <c r="AC116" s="45"/>
    </row>
    <row r="117" customFormat="false" ht="11.25" hidden="false" customHeight="false" outlineLevel="0" collapsed="false">
      <c r="A117" s="45" t="s">
        <v>90</v>
      </c>
      <c r="B117" s="45" t="s">
        <v>91</v>
      </c>
      <c r="C117" s="45" t="s">
        <v>92</v>
      </c>
      <c r="D117" s="45" t="s">
        <v>93</v>
      </c>
      <c r="E117" s="45" t="s">
        <v>94</v>
      </c>
      <c r="G117" s="45" t="s">
        <v>90</v>
      </c>
      <c r="H117" s="45" t="s">
        <v>91</v>
      </c>
      <c r="I117" s="45" t="s">
        <v>92</v>
      </c>
      <c r="J117" s="45" t="s">
        <v>93</v>
      </c>
      <c r="K117" s="45" t="s">
        <v>94</v>
      </c>
      <c r="M117" s="45" t="s">
        <v>90</v>
      </c>
      <c r="N117" s="45" t="s">
        <v>91</v>
      </c>
      <c r="O117" s="45" t="s">
        <v>92</v>
      </c>
      <c r="P117" s="45" t="s">
        <v>93</v>
      </c>
      <c r="Q117" s="45" t="s">
        <v>94</v>
      </c>
      <c r="S117" s="45" t="s">
        <v>90</v>
      </c>
      <c r="T117" s="45" t="s">
        <v>91</v>
      </c>
      <c r="U117" s="45" t="s">
        <v>92</v>
      </c>
      <c r="V117" s="45" t="s">
        <v>93</v>
      </c>
      <c r="W117" s="45" t="s">
        <v>94</v>
      </c>
      <c r="Y117" s="45" t="s">
        <v>90</v>
      </c>
      <c r="Z117" s="45" t="s">
        <v>91</v>
      </c>
      <c r="AA117" s="45" t="s">
        <v>92</v>
      </c>
      <c r="AB117" s="45" t="s">
        <v>93</v>
      </c>
      <c r="AC117" s="45" t="s">
        <v>94</v>
      </c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G118" s="45"/>
      <c r="H118" s="45"/>
      <c r="I118" s="45"/>
      <c r="J118" s="45"/>
      <c r="K118" s="45"/>
      <c r="M118" s="45"/>
      <c r="N118" s="45"/>
      <c r="O118" s="45"/>
      <c r="P118" s="45"/>
      <c r="Q118" s="45"/>
      <c r="S118" s="45"/>
      <c r="T118" s="45"/>
      <c r="U118" s="45"/>
      <c r="V118" s="45"/>
      <c r="W118" s="45"/>
      <c r="Y118" s="45"/>
      <c r="Z118" s="45"/>
      <c r="AA118" s="45"/>
      <c r="AB118" s="45"/>
      <c r="AC118" s="45"/>
    </row>
    <row r="119" customFormat="false" ht="11.25" hidden="false" customHeight="false" outlineLevel="0" collapsed="false">
      <c r="A119" s="45" t="s">
        <v>95</v>
      </c>
      <c r="B119" s="45" t="n">
        <v>4.602627</v>
      </c>
      <c r="C119" s="45" t="n">
        <v>0.159151</v>
      </c>
      <c r="D119" s="45" t="n">
        <v>28.9199</v>
      </c>
      <c r="E119" s="45" t="n">
        <v>0</v>
      </c>
      <c r="G119" s="45" t="s">
        <v>95</v>
      </c>
      <c r="H119" s="45" t="n">
        <v>4.824085</v>
      </c>
      <c r="I119" s="45" t="n">
        <v>0.178382</v>
      </c>
      <c r="J119" s="45" t="n">
        <v>27.0435</v>
      </c>
      <c r="K119" s="45" t="n">
        <v>0</v>
      </c>
      <c r="M119" s="45" t="s">
        <v>95</v>
      </c>
      <c r="N119" s="45" t="n">
        <v>4.883943</v>
      </c>
      <c r="O119" s="45" t="n">
        <v>0.240569</v>
      </c>
      <c r="P119" s="45" t="n">
        <v>20.30163</v>
      </c>
      <c r="Q119" s="45" t="n">
        <v>0</v>
      </c>
      <c r="S119" s="45" t="s">
        <v>95</v>
      </c>
      <c r="T119" s="45" t="n">
        <v>4.764031</v>
      </c>
      <c r="U119" s="45" t="n">
        <v>0.169331</v>
      </c>
      <c r="V119" s="45" t="n">
        <v>28.1345</v>
      </c>
      <c r="W119" s="45" t="n">
        <v>0</v>
      </c>
      <c r="Y119" s="45" t="s">
        <v>95</v>
      </c>
      <c r="Z119" s="45" t="n">
        <v>4.704385</v>
      </c>
      <c r="AA119" s="45" t="n">
        <v>0.112402</v>
      </c>
      <c r="AB119" s="45" t="n">
        <v>41.85332</v>
      </c>
      <c r="AC119" s="45" t="n">
        <v>0</v>
      </c>
    </row>
    <row r="120" customFormat="false" ht="11.25" hidden="false" customHeight="false" outlineLevel="0" collapsed="false">
      <c r="A120" s="45" t="s">
        <v>20</v>
      </c>
      <c r="B120" s="45" t="n">
        <v>1.138465</v>
      </c>
      <c r="C120" s="45" t="n">
        <v>0.580316</v>
      </c>
      <c r="D120" s="45" t="n">
        <v>1.961804</v>
      </c>
      <c r="E120" s="45" t="n">
        <v>0.0518</v>
      </c>
      <c r="G120" s="45" t="s">
        <v>20</v>
      </c>
      <c r="H120" s="45" t="n">
        <v>1.186875</v>
      </c>
      <c r="I120" s="45" t="n">
        <v>0.598403</v>
      </c>
      <c r="J120" s="45" t="n">
        <v>1.983405</v>
      </c>
      <c r="K120" s="45" t="n">
        <v>0.0493</v>
      </c>
      <c r="M120" s="45" t="s">
        <v>20</v>
      </c>
      <c r="N120" s="45" t="n">
        <v>1.176755</v>
      </c>
      <c r="O120" s="45" t="n">
        <v>0.597897</v>
      </c>
      <c r="P120" s="45" t="n">
        <v>1.968156</v>
      </c>
      <c r="Q120" s="45" t="n">
        <v>0.0511</v>
      </c>
      <c r="S120" s="45" t="s">
        <v>20</v>
      </c>
      <c r="T120" s="45" t="n">
        <v>1.198611</v>
      </c>
      <c r="U120" s="45" t="n">
        <v>0.554016</v>
      </c>
      <c r="V120" s="45" t="n">
        <v>2.163496</v>
      </c>
      <c r="W120" s="45" t="n">
        <v>0.0323</v>
      </c>
      <c r="Y120" s="45" t="s">
        <v>20</v>
      </c>
      <c r="Z120" s="45" t="n">
        <v>1.192655</v>
      </c>
      <c r="AA120" s="45" t="n">
        <v>0.571745</v>
      </c>
      <c r="AB120" s="45" t="n">
        <v>2.08599</v>
      </c>
      <c r="AC120" s="45" t="n">
        <v>0.0388</v>
      </c>
    </row>
    <row r="121" customFormat="false" ht="11.25" hidden="false" customHeight="false" outlineLevel="0" collapsed="false">
      <c r="A121" s="45" t="s">
        <v>24</v>
      </c>
      <c r="B121" s="45" t="n">
        <v>0.719154</v>
      </c>
      <c r="C121" s="45" t="n">
        <v>0.480748</v>
      </c>
      <c r="D121" s="45" t="n">
        <v>1.495905</v>
      </c>
      <c r="E121" s="45" t="n">
        <v>0.137</v>
      </c>
      <c r="G121" s="45" t="s">
        <v>25</v>
      </c>
      <c r="H121" s="45" t="n">
        <v>0.859387</v>
      </c>
      <c r="I121" s="45" t="n">
        <v>0.439704</v>
      </c>
      <c r="J121" s="45" t="n">
        <v>1.95447</v>
      </c>
      <c r="K121" s="45" t="n">
        <v>0.0527</v>
      </c>
      <c r="M121" s="45" t="s">
        <v>26</v>
      </c>
      <c r="N121" s="45" t="n">
        <v>0.697426</v>
      </c>
      <c r="O121" s="45" t="n">
        <v>0.424438</v>
      </c>
      <c r="P121" s="45" t="n">
        <v>1.643174</v>
      </c>
      <c r="Q121" s="45" t="n">
        <v>0.1027</v>
      </c>
      <c r="S121" s="45" t="s">
        <v>27</v>
      </c>
      <c r="T121" s="45" t="n">
        <v>1.239397</v>
      </c>
      <c r="U121" s="45" t="n">
        <v>0.514323</v>
      </c>
      <c r="V121" s="45" t="n">
        <v>2.409765</v>
      </c>
      <c r="W121" s="45" t="n">
        <v>0.0173</v>
      </c>
      <c r="Y121" s="45" t="s">
        <v>28</v>
      </c>
      <c r="Z121" s="45" t="n">
        <v>1.039251</v>
      </c>
      <c r="AA121" s="45" t="n">
        <v>0.496563</v>
      </c>
      <c r="AB121" s="45" t="n">
        <v>2.092887</v>
      </c>
      <c r="AC121" s="45" t="n">
        <v>0.0382</v>
      </c>
    </row>
    <row r="122" customFormat="false" ht="11.25" hidden="false" customHeight="false" outlineLevel="0" collapsed="false">
      <c r="A122" s="45" t="s">
        <v>118</v>
      </c>
      <c r="B122" s="45" t="n">
        <v>0.959445</v>
      </c>
      <c r="C122" s="45" t="n">
        <v>0.030866</v>
      </c>
      <c r="D122" s="45" t="n">
        <v>31.08371</v>
      </c>
      <c r="E122" s="45" t="n">
        <v>0</v>
      </c>
      <c r="G122" s="45" t="s">
        <v>118</v>
      </c>
      <c r="H122" s="45" t="n">
        <v>0.968545</v>
      </c>
      <c r="I122" s="45" t="n">
        <v>0.033141</v>
      </c>
      <c r="J122" s="45" t="n">
        <v>29.22462</v>
      </c>
      <c r="K122" s="45" t="n">
        <v>0</v>
      </c>
      <c r="M122" s="45" t="s">
        <v>118</v>
      </c>
      <c r="N122" s="45" t="n">
        <v>0.974356</v>
      </c>
      <c r="O122" s="45" t="n">
        <v>0.031234</v>
      </c>
      <c r="P122" s="45" t="n">
        <v>31.19573</v>
      </c>
      <c r="Q122" s="45" t="n">
        <v>0</v>
      </c>
      <c r="S122" s="45" t="s">
        <v>118</v>
      </c>
      <c r="T122" s="45" t="n">
        <v>0.965705</v>
      </c>
      <c r="U122" s="45" t="n">
        <v>0.033182</v>
      </c>
      <c r="V122" s="45" t="n">
        <v>29.10285</v>
      </c>
      <c r="W122" s="45" t="n">
        <v>0</v>
      </c>
      <c r="Y122" s="45" t="s">
        <v>118</v>
      </c>
      <c r="Z122" s="45" t="n">
        <v>0.955118</v>
      </c>
      <c r="AA122" s="45" t="n">
        <v>0.032454</v>
      </c>
      <c r="AB122" s="45" t="n">
        <v>29.42946</v>
      </c>
      <c r="AC122" s="45" t="n">
        <v>0</v>
      </c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G123" s="45"/>
      <c r="H123" s="45"/>
      <c r="I123" s="45"/>
      <c r="J123" s="45"/>
      <c r="K123" s="45"/>
      <c r="M123" s="45"/>
      <c r="N123" s="45"/>
      <c r="O123" s="45"/>
      <c r="P123" s="45"/>
      <c r="Q123" s="45"/>
      <c r="S123" s="45"/>
      <c r="T123" s="45"/>
      <c r="U123" s="45"/>
      <c r="V123" s="45"/>
      <c r="W123" s="45"/>
      <c r="Y123" s="45"/>
      <c r="Z123" s="45"/>
      <c r="AA123" s="45"/>
      <c r="AB123" s="45"/>
      <c r="AC123" s="45"/>
    </row>
    <row r="124" customFormat="false" ht="11.25" hidden="false" customHeight="false" outlineLevel="0" collapsed="false">
      <c r="A124" s="45" t="s">
        <v>96</v>
      </c>
      <c r="B124" s="45" t="n">
        <v>0.93189</v>
      </c>
      <c r="C124" s="45" t="s">
        <v>97</v>
      </c>
      <c r="D124" s="45"/>
      <c r="E124" s="45" t="n">
        <v>4.693123</v>
      </c>
      <c r="G124" s="45" t="s">
        <v>96</v>
      </c>
      <c r="H124" s="45" t="n">
        <v>0.932483</v>
      </c>
      <c r="I124" s="45" t="s">
        <v>97</v>
      </c>
      <c r="J124" s="45"/>
      <c r="K124" s="45" t="n">
        <v>4.693123</v>
      </c>
      <c r="M124" s="45" t="s">
        <v>96</v>
      </c>
      <c r="N124" s="45" t="n">
        <v>0.931737</v>
      </c>
      <c r="O124" s="45" t="s">
        <v>97</v>
      </c>
      <c r="P124" s="45"/>
      <c r="Q124" s="45" t="n">
        <v>4.693123</v>
      </c>
      <c r="S124" s="45" t="s">
        <v>96</v>
      </c>
      <c r="T124" s="45" t="n">
        <v>0.935192</v>
      </c>
      <c r="U124" s="45" t="s">
        <v>97</v>
      </c>
      <c r="V124" s="45"/>
      <c r="W124" s="45" t="n">
        <v>4.693123</v>
      </c>
      <c r="Y124" s="45" t="s">
        <v>96</v>
      </c>
      <c r="Z124" s="45" t="n">
        <v>0.934135</v>
      </c>
      <c r="AA124" s="45" t="s">
        <v>97</v>
      </c>
      <c r="AB124" s="45"/>
      <c r="AC124" s="45" t="n">
        <v>4.693123</v>
      </c>
    </row>
    <row r="125" customFormat="false" ht="11.25" hidden="false" customHeight="false" outlineLevel="0" collapsed="false">
      <c r="A125" s="45" t="s">
        <v>98</v>
      </c>
      <c r="B125" s="45" t="n">
        <v>0.930388</v>
      </c>
      <c r="C125" s="45" t="s">
        <v>99</v>
      </c>
      <c r="D125" s="45"/>
      <c r="E125" s="45" t="n">
        <v>0.18261</v>
      </c>
      <c r="G125" s="45" t="s">
        <v>98</v>
      </c>
      <c r="H125" s="45" t="n">
        <v>0.930994</v>
      </c>
      <c r="I125" s="45" t="s">
        <v>99</v>
      </c>
      <c r="J125" s="45"/>
      <c r="K125" s="45" t="n">
        <v>0.18261</v>
      </c>
      <c r="M125" s="45" t="s">
        <v>98</v>
      </c>
      <c r="N125" s="45" t="n">
        <v>0.930232</v>
      </c>
      <c r="O125" s="45" t="s">
        <v>99</v>
      </c>
      <c r="P125" s="45"/>
      <c r="Q125" s="45" t="n">
        <v>0.18261</v>
      </c>
      <c r="S125" s="45" t="s">
        <v>98</v>
      </c>
      <c r="T125" s="45" t="n">
        <v>0.933763</v>
      </c>
      <c r="U125" s="45" t="s">
        <v>99</v>
      </c>
      <c r="V125" s="45"/>
      <c r="W125" s="45" t="n">
        <v>0.18261</v>
      </c>
      <c r="Y125" s="45" t="s">
        <v>98</v>
      </c>
      <c r="Z125" s="45" t="n">
        <v>0.932682</v>
      </c>
      <c r="AA125" s="45" t="s">
        <v>99</v>
      </c>
      <c r="AB125" s="45"/>
      <c r="AC125" s="45" t="n">
        <v>0.18261</v>
      </c>
    </row>
    <row r="126" customFormat="false" ht="11.25" hidden="false" customHeight="false" outlineLevel="0" collapsed="false">
      <c r="A126" s="45" t="s">
        <v>100</v>
      </c>
      <c r="B126" s="45" t="n">
        <v>0.04818</v>
      </c>
      <c r="C126" s="45" t="s">
        <v>101</v>
      </c>
      <c r="D126" s="45"/>
      <c r="E126" s="45" t="n">
        <v>-3.199591</v>
      </c>
      <c r="G126" s="45" t="s">
        <v>100</v>
      </c>
      <c r="H126" s="45" t="n">
        <v>0.04797</v>
      </c>
      <c r="I126" s="45" t="s">
        <v>101</v>
      </c>
      <c r="J126" s="45"/>
      <c r="K126" s="45" t="n">
        <v>-3.20833</v>
      </c>
      <c r="M126" s="45" t="s">
        <v>100</v>
      </c>
      <c r="N126" s="45" t="n">
        <v>0.048234</v>
      </c>
      <c r="O126" s="45" t="s">
        <v>101</v>
      </c>
      <c r="P126" s="45"/>
      <c r="Q126" s="45" t="n">
        <v>-3.197347</v>
      </c>
      <c r="S126" s="45" t="s">
        <v>100</v>
      </c>
      <c r="T126" s="45" t="n">
        <v>0.046998</v>
      </c>
      <c r="U126" s="45" t="s">
        <v>101</v>
      </c>
      <c r="V126" s="45"/>
      <c r="W126" s="45" t="n">
        <v>-3.249286</v>
      </c>
      <c r="Y126" s="45" t="s">
        <v>100</v>
      </c>
      <c r="Z126" s="45" t="n">
        <v>0.047379</v>
      </c>
      <c r="AA126" s="45" t="s">
        <v>101</v>
      </c>
      <c r="AB126" s="45"/>
      <c r="AC126" s="45" t="n">
        <v>-3.2331</v>
      </c>
    </row>
    <row r="127" customFormat="false" ht="11.25" hidden="false" customHeight="false" outlineLevel="0" collapsed="false">
      <c r="A127" s="45" t="s">
        <v>102</v>
      </c>
      <c r="B127" s="45" t="n">
        <v>0.315698</v>
      </c>
      <c r="C127" s="45" t="s">
        <v>103</v>
      </c>
      <c r="D127" s="45"/>
      <c r="E127" s="45" t="n">
        <v>-3.115544</v>
      </c>
      <c r="G127" s="45" t="s">
        <v>102</v>
      </c>
      <c r="H127" s="45" t="n">
        <v>0.312951</v>
      </c>
      <c r="I127" s="45" t="s">
        <v>103</v>
      </c>
      <c r="J127" s="45"/>
      <c r="K127" s="45" t="n">
        <v>-3.124283</v>
      </c>
      <c r="M127" s="45" t="s">
        <v>102</v>
      </c>
      <c r="N127" s="45" t="n">
        <v>0.316407</v>
      </c>
      <c r="O127" s="45" t="s">
        <v>103</v>
      </c>
      <c r="P127" s="45"/>
      <c r="Q127" s="45" t="n">
        <v>-3.113301</v>
      </c>
      <c r="S127" s="45" t="s">
        <v>102</v>
      </c>
      <c r="T127" s="45" t="n">
        <v>0.300393</v>
      </c>
      <c r="U127" s="45" t="s">
        <v>103</v>
      </c>
      <c r="V127" s="45"/>
      <c r="W127" s="45" t="n">
        <v>-3.165239</v>
      </c>
      <c r="Y127" s="45" t="s">
        <v>102</v>
      </c>
      <c r="Z127" s="45" t="n">
        <v>0.305295</v>
      </c>
      <c r="AA127" s="45" t="s">
        <v>103</v>
      </c>
      <c r="AB127" s="45"/>
      <c r="AC127" s="45" t="n">
        <v>-3.149053</v>
      </c>
    </row>
    <row r="128" customFormat="false" ht="11.25" hidden="false" customHeight="false" outlineLevel="0" collapsed="false">
      <c r="A128" s="45" t="s">
        <v>104</v>
      </c>
      <c r="B128" s="45" t="n">
        <v>227.9713</v>
      </c>
      <c r="C128" s="45" t="s">
        <v>105</v>
      </c>
      <c r="D128" s="45"/>
      <c r="E128" s="45" t="n">
        <v>620.2594</v>
      </c>
      <c r="G128" s="45" t="s">
        <v>104</v>
      </c>
      <c r="H128" s="45" t="n">
        <v>228.5831</v>
      </c>
      <c r="I128" s="45" t="s">
        <v>105</v>
      </c>
      <c r="J128" s="45"/>
      <c r="K128" s="45" t="n">
        <v>626.102</v>
      </c>
      <c r="M128" s="45" t="s">
        <v>104</v>
      </c>
      <c r="N128" s="45" t="n">
        <v>227.8143</v>
      </c>
      <c r="O128" s="45" t="s">
        <v>105</v>
      </c>
      <c r="P128" s="45"/>
      <c r="Q128" s="45" t="n">
        <v>618.7681</v>
      </c>
      <c r="S128" s="45" t="s">
        <v>104</v>
      </c>
      <c r="T128" s="45" t="n">
        <v>231.45</v>
      </c>
      <c r="U128" s="45" t="s">
        <v>105</v>
      </c>
      <c r="V128" s="45"/>
      <c r="W128" s="45" t="n">
        <v>654.1721</v>
      </c>
      <c r="Y128" s="45" t="s">
        <v>104</v>
      </c>
      <c r="Z128" s="45" t="n">
        <v>230.317</v>
      </c>
      <c r="AA128" s="45" t="s">
        <v>105</v>
      </c>
      <c r="AB128" s="45"/>
      <c r="AC128" s="45" t="n">
        <v>642.9409</v>
      </c>
    </row>
    <row r="129" customFormat="false" ht="11.25" hidden="false" customHeight="false" outlineLevel="0" collapsed="false">
      <c r="A129" s="45" t="s">
        <v>106</v>
      </c>
      <c r="B129" s="45" t="n">
        <v>1.520429</v>
      </c>
      <c r="C129" s="45" t="s">
        <v>107</v>
      </c>
      <c r="D129" s="45"/>
      <c r="E129" s="45" t="n">
        <v>0</v>
      </c>
      <c r="G129" s="45" t="s">
        <v>106</v>
      </c>
      <c r="H129" s="45" t="n">
        <v>1.559798</v>
      </c>
      <c r="I129" s="45" t="s">
        <v>107</v>
      </c>
      <c r="J129" s="45"/>
      <c r="K129" s="45" t="n">
        <v>0</v>
      </c>
      <c r="M129" s="45" t="s">
        <v>106</v>
      </c>
      <c r="N129" s="45" t="n">
        <v>1.560638</v>
      </c>
      <c r="O129" s="45" t="s">
        <v>107</v>
      </c>
      <c r="P129" s="45"/>
      <c r="Q129" s="45" t="n">
        <v>0</v>
      </c>
      <c r="S129" s="45" t="s">
        <v>106</v>
      </c>
      <c r="T129" s="45" t="n">
        <v>1.615915</v>
      </c>
      <c r="U129" s="45" t="s">
        <v>107</v>
      </c>
      <c r="V129" s="45"/>
      <c r="W129" s="45" t="n">
        <v>0</v>
      </c>
      <c r="Y129" s="45" t="s">
        <v>106</v>
      </c>
      <c r="Z129" s="45" t="n">
        <v>1.62451</v>
      </c>
      <c r="AA129" s="45" t="s">
        <v>107</v>
      </c>
      <c r="AB129" s="45"/>
      <c r="AC129" s="45" t="n">
        <v>0</v>
      </c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G130" s="45"/>
      <c r="H130" s="45"/>
      <c r="I130" s="45"/>
      <c r="J130" s="45"/>
      <c r="K130" s="45"/>
      <c r="M130" s="45"/>
      <c r="N130" s="45"/>
      <c r="O130" s="45"/>
      <c r="P130" s="45"/>
      <c r="Q130" s="45"/>
      <c r="S130" s="45"/>
      <c r="T130" s="45"/>
      <c r="U130" s="45"/>
      <c r="V130" s="45"/>
      <c r="W130" s="45"/>
      <c r="Y130" s="45"/>
      <c r="Z130" s="45"/>
      <c r="AA130" s="45"/>
      <c r="AB130" s="45"/>
      <c r="AC130" s="45"/>
    </row>
    <row r="131" customFormat="false" ht="11.25" hidden="false" customHeight="false" outlineLevel="0" collapsed="false">
      <c r="A131" s="45" t="s">
        <v>119</v>
      </c>
      <c r="B131" s="45" t="n">
        <v>0.96</v>
      </c>
      <c r="C131" s="45"/>
      <c r="D131" s="45"/>
      <c r="E131" s="45"/>
      <c r="G131" s="45" t="s">
        <v>119</v>
      </c>
      <c r="H131" s="45" t="n">
        <v>0.97</v>
      </c>
      <c r="I131" s="45"/>
      <c r="J131" s="45"/>
      <c r="K131" s="45"/>
      <c r="M131" s="45" t="s">
        <v>119</v>
      </c>
      <c r="N131" s="45" t="n">
        <v>0.97</v>
      </c>
      <c r="O131" s="45"/>
      <c r="P131" s="45"/>
      <c r="Q131" s="45"/>
      <c r="S131" s="45" t="s">
        <v>119</v>
      </c>
      <c r="T131" s="45" t="n">
        <v>0.97</v>
      </c>
      <c r="U131" s="45"/>
      <c r="V131" s="45"/>
      <c r="W131" s="45"/>
      <c r="Y131" s="45" t="s">
        <v>119</v>
      </c>
      <c r="Z131" s="45" t="n">
        <v>0.96</v>
      </c>
      <c r="AA131" s="45"/>
      <c r="AB131" s="45"/>
      <c r="AC131" s="45"/>
    </row>
    <row r="134" customFormat="false" ht="11.25" hidden="false" customHeight="false" outlineLevel="0" collapsed="false">
      <c r="A134" s="41" t="s">
        <v>123</v>
      </c>
      <c r="G134" s="41" t="s">
        <v>123</v>
      </c>
      <c r="M134" s="41" t="s">
        <v>123</v>
      </c>
      <c r="S134" s="41" t="s">
        <v>123</v>
      </c>
      <c r="Y134" s="41" t="s">
        <v>123</v>
      </c>
    </row>
    <row r="135" customFormat="false" ht="11.25" hidden="false" customHeight="false" outlineLevel="0" collapsed="false">
      <c r="A135" s="41" t="s">
        <v>80</v>
      </c>
      <c r="G135" s="41" t="s">
        <v>81</v>
      </c>
      <c r="M135" s="41" t="s">
        <v>82</v>
      </c>
      <c r="S135" s="41" t="s">
        <v>83</v>
      </c>
      <c r="Y135" s="41" t="s">
        <v>84</v>
      </c>
    </row>
    <row r="136" customFormat="false" ht="11.25" hidden="false" customHeight="false" outlineLevel="0" collapsed="false">
      <c r="A136" s="43" t="s">
        <v>108</v>
      </c>
      <c r="B136" s="44" t="s">
        <v>109</v>
      </c>
      <c r="D136" s="46"/>
      <c r="G136" s="43" t="s">
        <v>108</v>
      </c>
      <c r="H136" s="44" t="s">
        <v>109</v>
      </c>
      <c r="J136" s="46"/>
      <c r="M136" s="43" t="s">
        <v>108</v>
      </c>
      <c r="N136" s="44" t="s">
        <v>109</v>
      </c>
      <c r="P136" s="46"/>
      <c r="S136" s="43" t="s">
        <v>108</v>
      </c>
      <c r="T136" s="44" t="s">
        <v>109</v>
      </c>
      <c r="V136" s="46"/>
      <c r="Y136" s="43" t="s">
        <v>108</v>
      </c>
      <c r="Z136" s="44" t="s">
        <v>109</v>
      </c>
      <c r="AB136" s="46"/>
    </row>
    <row r="138" customFormat="false" ht="11.25" hidden="false" customHeight="false" outlineLevel="0" collapsed="false">
      <c r="A138" s="47" t="s">
        <v>85</v>
      </c>
      <c r="B138" s="47"/>
      <c r="C138" s="47"/>
      <c r="D138" s="47"/>
      <c r="E138" s="47"/>
      <c r="G138" s="47" t="s">
        <v>85</v>
      </c>
      <c r="H138" s="47"/>
      <c r="I138" s="47"/>
      <c r="J138" s="47"/>
      <c r="K138" s="47"/>
      <c r="M138" s="47" t="s">
        <v>85</v>
      </c>
      <c r="N138" s="47"/>
      <c r="O138" s="47"/>
      <c r="P138" s="47"/>
      <c r="Q138" s="47"/>
      <c r="S138" s="47" t="s">
        <v>85</v>
      </c>
      <c r="T138" s="47"/>
      <c r="U138" s="47"/>
      <c r="V138" s="47"/>
      <c r="W138" s="47"/>
      <c r="Y138" s="47" t="s">
        <v>85</v>
      </c>
      <c r="Z138" s="47"/>
      <c r="AA138" s="47"/>
      <c r="AB138" s="47"/>
      <c r="AC138" s="47"/>
    </row>
    <row r="139" customFormat="false" ht="11.25" hidden="false" customHeight="false" outlineLevel="0" collapsed="false">
      <c r="A139" s="47" t="s">
        <v>86</v>
      </c>
      <c r="B139" s="47"/>
      <c r="C139" s="47"/>
      <c r="D139" s="47"/>
      <c r="E139" s="47"/>
      <c r="G139" s="47" t="s">
        <v>86</v>
      </c>
      <c r="H139" s="47"/>
      <c r="I139" s="47"/>
      <c r="J139" s="47"/>
      <c r="K139" s="47"/>
      <c r="M139" s="47" t="s">
        <v>86</v>
      </c>
      <c r="N139" s="47"/>
      <c r="O139" s="47"/>
      <c r="P139" s="47"/>
      <c r="Q139" s="47"/>
      <c r="S139" s="47" t="s">
        <v>86</v>
      </c>
      <c r="T139" s="47"/>
      <c r="U139" s="47"/>
      <c r="V139" s="47"/>
      <c r="W139" s="47"/>
      <c r="Y139" s="47" t="s">
        <v>86</v>
      </c>
      <c r="Z139" s="47"/>
      <c r="AA139" s="47"/>
      <c r="AB139" s="47"/>
      <c r="AC139" s="47"/>
    </row>
    <row r="140" customFormat="false" ht="11.25" hidden="false" customHeight="false" outlineLevel="0" collapsed="false">
      <c r="A140" s="47" t="s">
        <v>121</v>
      </c>
      <c r="B140" s="47"/>
      <c r="C140" s="47"/>
      <c r="D140" s="47"/>
      <c r="E140" s="47"/>
      <c r="G140" s="47" t="s">
        <v>121</v>
      </c>
      <c r="H140" s="47"/>
      <c r="I140" s="47"/>
      <c r="J140" s="47"/>
      <c r="K140" s="47"/>
      <c r="M140" s="47" t="s">
        <v>121</v>
      </c>
      <c r="N140" s="47"/>
      <c r="O140" s="47"/>
      <c r="P140" s="47"/>
      <c r="Q140" s="47"/>
      <c r="S140" s="47" t="s">
        <v>121</v>
      </c>
      <c r="T140" s="47"/>
      <c r="U140" s="47"/>
      <c r="V140" s="47"/>
      <c r="W140" s="47"/>
      <c r="Y140" s="47" t="s">
        <v>121</v>
      </c>
      <c r="Z140" s="47"/>
      <c r="AA140" s="47"/>
      <c r="AB140" s="47"/>
      <c r="AC140" s="47"/>
    </row>
    <row r="141" customFormat="false" ht="11.25" hidden="false" customHeight="false" outlineLevel="0" collapsed="false">
      <c r="A141" s="47" t="s">
        <v>111</v>
      </c>
      <c r="B141" s="47"/>
      <c r="C141" s="47"/>
      <c r="D141" s="47"/>
      <c r="E141" s="47"/>
      <c r="G141" s="47" t="s">
        <v>111</v>
      </c>
      <c r="H141" s="47"/>
      <c r="I141" s="47"/>
      <c r="J141" s="47"/>
      <c r="K141" s="47"/>
      <c r="M141" s="47" t="s">
        <v>111</v>
      </c>
      <c r="N141" s="47"/>
      <c r="O141" s="47"/>
      <c r="P141" s="47"/>
      <c r="Q141" s="47"/>
      <c r="S141" s="47" t="s">
        <v>111</v>
      </c>
      <c r="T141" s="47"/>
      <c r="U141" s="47"/>
      <c r="V141" s="47"/>
      <c r="W141" s="47"/>
      <c r="Y141" s="47" t="s">
        <v>111</v>
      </c>
      <c r="Z141" s="47"/>
      <c r="AA141" s="47"/>
      <c r="AB141" s="47"/>
      <c r="AC141" s="47"/>
    </row>
    <row r="142" customFormat="false" ht="11.25" hidden="false" customHeight="false" outlineLevel="0" collapsed="false">
      <c r="A142" s="47" t="s">
        <v>112</v>
      </c>
      <c r="B142" s="47"/>
      <c r="C142" s="47"/>
      <c r="D142" s="47"/>
      <c r="E142" s="47"/>
      <c r="G142" s="47" t="s">
        <v>112</v>
      </c>
      <c r="H142" s="47"/>
      <c r="I142" s="47"/>
      <c r="J142" s="47"/>
      <c r="K142" s="47"/>
      <c r="M142" s="47" t="s">
        <v>112</v>
      </c>
      <c r="N142" s="47"/>
      <c r="O142" s="47"/>
      <c r="P142" s="47"/>
      <c r="Q142" s="47"/>
      <c r="S142" s="47" t="s">
        <v>112</v>
      </c>
      <c r="T142" s="47"/>
      <c r="U142" s="47"/>
      <c r="V142" s="47"/>
      <c r="W142" s="47"/>
      <c r="Y142" s="47" t="s">
        <v>112</v>
      </c>
      <c r="Z142" s="47"/>
      <c r="AA142" s="47"/>
      <c r="AB142" s="47"/>
      <c r="AC142" s="47"/>
    </row>
    <row r="143" customFormat="false" ht="11.25" hidden="false" customHeight="false" outlineLevel="0" collapsed="false">
      <c r="A143" s="47" t="s">
        <v>122</v>
      </c>
      <c r="B143" s="47"/>
      <c r="C143" s="47"/>
      <c r="D143" s="47"/>
      <c r="E143" s="47"/>
      <c r="G143" s="47" t="s">
        <v>122</v>
      </c>
      <c r="H143" s="47"/>
      <c r="I143" s="47"/>
      <c r="J143" s="47"/>
      <c r="K143" s="47"/>
      <c r="M143" s="47" t="s">
        <v>122</v>
      </c>
      <c r="N143" s="47"/>
      <c r="O143" s="47"/>
      <c r="P143" s="47"/>
      <c r="Q143" s="47"/>
      <c r="S143" s="47" t="s">
        <v>122</v>
      </c>
      <c r="T143" s="47"/>
      <c r="U143" s="47"/>
      <c r="V143" s="47"/>
      <c r="W143" s="47"/>
      <c r="Y143" s="47" t="s">
        <v>122</v>
      </c>
      <c r="Z143" s="47"/>
      <c r="AA143" s="47"/>
      <c r="AB143" s="47"/>
      <c r="AC143" s="47"/>
    </row>
    <row r="144" customFormat="false" ht="11.25" hidden="false" customHeight="false" outlineLevel="0" collapsed="false">
      <c r="A144" s="47" t="s">
        <v>117</v>
      </c>
      <c r="B144" s="47"/>
      <c r="C144" s="47"/>
      <c r="D144" s="47"/>
      <c r="E144" s="47"/>
      <c r="G144" s="47" t="s">
        <v>117</v>
      </c>
      <c r="H144" s="47"/>
      <c r="I144" s="47"/>
      <c r="J144" s="47"/>
      <c r="K144" s="47"/>
      <c r="M144" s="47" t="s">
        <v>117</v>
      </c>
      <c r="N144" s="47"/>
      <c r="O144" s="47"/>
      <c r="P144" s="47"/>
      <c r="Q144" s="47"/>
      <c r="S144" s="47" t="s">
        <v>117</v>
      </c>
      <c r="T144" s="47"/>
      <c r="U144" s="47"/>
      <c r="V144" s="47"/>
      <c r="W144" s="47"/>
      <c r="Y144" s="47" t="s">
        <v>117</v>
      </c>
      <c r="Z144" s="47"/>
      <c r="AA144" s="47"/>
      <c r="AB144" s="47"/>
      <c r="AC144" s="47"/>
    </row>
    <row r="145" customFormat="false" ht="11.25" hidden="false" customHeight="false" outlineLevel="0" collapsed="false">
      <c r="A145" s="47"/>
      <c r="B145" s="47"/>
      <c r="C145" s="47"/>
      <c r="D145" s="47"/>
      <c r="E145" s="47"/>
      <c r="G145" s="47"/>
      <c r="H145" s="47"/>
      <c r="I145" s="47"/>
      <c r="J145" s="47"/>
      <c r="K145" s="47"/>
      <c r="M145" s="47"/>
      <c r="N145" s="47"/>
      <c r="O145" s="47"/>
      <c r="P145" s="47"/>
      <c r="Q145" s="47"/>
      <c r="S145" s="47"/>
      <c r="T145" s="47"/>
      <c r="U145" s="47"/>
      <c r="V145" s="47"/>
      <c r="W145" s="47"/>
      <c r="Y145" s="47"/>
      <c r="Z145" s="47"/>
      <c r="AA145" s="47"/>
      <c r="AB145" s="47"/>
      <c r="AC145" s="47"/>
    </row>
    <row r="146" customFormat="false" ht="11.25" hidden="false" customHeight="false" outlineLevel="0" collapsed="false">
      <c r="A146" s="47" t="s">
        <v>90</v>
      </c>
      <c r="B146" s="47" t="s">
        <v>91</v>
      </c>
      <c r="C146" s="47" t="s">
        <v>92</v>
      </c>
      <c r="D146" s="47" t="s">
        <v>93</v>
      </c>
      <c r="E146" s="47" t="s">
        <v>94</v>
      </c>
      <c r="G146" s="47" t="s">
        <v>90</v>
      </c>
      <c r="H146" s="47" t="s">
        <v>91</v>
      </c>
      <c r="I146" s="47" t="s">
        <v>92</v>
      </c>
      <c r="J146" s="47" t="s">
        <v>93</v>
      </c>
      <c r="K146" s="47" t="s">
        <v>94</v>
      </c>
      <c r="M146" s="47" t="s">
        <v>90</v>
      </c>
      <c r="N146" s="47" t="s">
        <v>91</v>
      </c>
      <c r="O146" s="47" t="s">
        <v>92</v>
      </c>
      <c r="P146" s="47" t="s">
        <v>93</v>
      </c>
      <c r="Q146" s="47" t="s">
        <v>94</v>
      </c>
      <c r="S146" s="47" t="s">
        <v>90</v>
      </c>
      <c r="T146" s="47" t="s">
        <v>91</v>
      </c>
      <c r="U146" s="47" t="s">
        <v>92</v>
      </c>
      <c r="V146" s="47" t="s">
        <v>93</v>
      </c>
      <c r="W146" s="47" t="s">
        <v>94</v>
      </c>
      <c r="Y146" s="47" t="s">
        <v>90</v>
      </c>
      <c r="Z146" s="47" t="s">
        <v>91</v>
      </c>
      <c r="AA146" s="47" t="s">
        <v>92</v>
      </c>
      <c r="AB146" s="47" t="s">
        <v>93</v>
      </c>
      <c r="AC146" s="47" t="s">
        <v>94</v>
      </c>
    </row>
    <row r="147" customFormat="false" ht="11.25" hidden="false" customHeight="false" outlineLevel="0" collapsed="false">
      <c r="A147" s="47"/>
      <c r="B147" s="47"/>
      <c r="C147" s="47"/>
      <c r="D147" s="47"/>
      <c r="E147" s="47"/>
      <c r="G147" s="47"/>
      <c r="H147" s="47"/>
      <c r="I147" s="47"/>
      <c r="J147" s="47"/>
      <c r="K147" s="47"/>
      <c r="M147" s="47"/>
      <c r="N147" s="47"/>
      <c r="O147" s="47"/>
      <c r="P147" s="47"/>
      <c r="Q147" s="47"/>
      <c r="S147" s="47"/>
      <c r="T147" s="47"/>
      <c r="U147" s="47"/>
      <c r="V147" s="47"/>
      <c r="W147" s="47"/>
      <c r="Y147" s="47"/>
      <c r="Z147" s="47"/>
      <c r="AA147" s="47"/>
      <c r="AB147" s="47"/>
      <c r="AC147" s="47"/>
    </row>
    <row r="148" customFormat="false" ht="11.25" hidden="false" customHeight="false" outlineLevel="0" collapsed="false">
      <c r="A148" s="47" t="s">
        <v>95</v>
      </c>
      <c r="B148" s="47" t="n">
        <v>4.619857</v>
      </c>
      <c r="C148" s="47" t="n">
        <v>0.007111</v>
      </c>
      <c r="D148" s="47" t="n">
        <v>649.6557</v>
      </c>
      <c r="E148" s="47" t="n">
        <v>0</v>
      </c>
      <c r="G148" s="47" t="s">
        <v>95</v>
      </c>
      <c r="H148" s="47" t="n">
        <v>4.733033</v>
      </c>
      <c r="I148" s="47" t="n">
        <v>0.007139</v>
      </c>
      <c r="J148" s="47" t="n">
        <v>662.9373</v>
      </c>
      <c r="K148" s="47" t="n">
        <v>0</v>
      </c>
      <c r="M148" s="47" t="s">
        <v>95</v>
      </c>
      <c r="N148" s="47" t="n">
        <v>4.71597</v>
      </c>
      <c r="O148" s="47" t="n">
        <v>0.008412</v>
      </c>
      <c r="P148" s="47" t="n">
        <v>560.6531</v>
      </c>
      <c r="Q148" s="47" t="n">
        <v>0</v>
      </c>
      <c r="S148" s="47" t="s">
        <v>95</v>
      </c>
      <c r="T148" s="47" t="n">
        <v>4.633728</v>
      </c>
      <c r="U148" s="47" t="n">
        <v>0.00602</v>
      </c>
      <c r="V148" s="47" t="n">
        <v>769.685</v>
      </c>
      <c r="W148" s="47" t="n">
        <v>0</v>
      </c>
      <c r="Y148" s="47" t="s">
        <v>95</v>
      </c>
      <c r="Z148" s="47" t="n">
        <v>4.601019</v>
      </c>
      <c r="AA148" s="47" t="n">
        <v>0.006068</v>
      </c>
      <c r="AB148" s="47" t="n">
        <v>758.1974</v>
      </c>
      <c r="AC148" s="47" t="n">
        <v>0</v>
      </c>
    </row>
    <row r="149" customFormat="false" ht="11.25" hidden="false" customHeight="false" outlineLevel="0" collapsed="false">
      <c r="A149" s="47" t="s">
        <v>20</v>
      </c>
      <c r="B149" s="47" t="n">
        <v>2.708225</v>
      </c>
      <c r="C149" s="47" t="n">
        <v>0.299539</v>
      </c>
      <c r="D149" s="47" t="n">
        <v>9.041313</v>
      </c>
      <c r="E149" s="47" t="n">
        <v>0</v>
      </c>
      <c r="G149" s="47" t="s">
        <v>20</v>
      </c>
      <c r="H149" s="47" t="n">
        <v>2.519957</v>
      </c>
      <c r="I149" s="47" t="n">
        <v>0.329404</v>
      </c>
      <c r="J149" s="47" t="n">
        <v>7.650044</v>
      </c>
      <c r="K149" s="47" t="n">
        <v>0</v>
      </c>
      <c r="M149" s="47" t="s">
        <v>20</v>
      </c>
      <c r="N149" s="47" t="n">
        <v>2.90783</v>
      </c>
      <c r="O149" s="47" t="n">
        <v>0.310461</v>
      </c>
      <c r="P149" s="47" t="n">
        <v>9.366163</v>
      </c>
      <c r="Q149" s="47" t="n">
        <v>0</v>
      </c>
      <c r="S149" s="47" t="s">
        <v>20</v>
      </c>
      <c r="T149" s="47" t="n">
        <v>1.830756</v>
      </c>
      <c r="U149" s="47" t="n">
        <v>0.328445</v>
      </c>
      <c r="V149" s="47" t="n">
        <v>5.574008</v>
      </c>
      <c r="W149" s="47" t="n">
        <v>0</v>
      </c>
      <c r="Y149" s="47" t="s">
        <v>20</v>
      </c>
      <c r="Z149" s="47" t="n">
        <v>1.422899</v>
      </c>
      <c r="AA149" s="47" t="n">
        <v>0.311959</v>
      </c>
      <c r="AB149" s="47" t="n">
        <v>4.561182</v>
      </c>
      <c r="AC149" s="47" t="n">
        <v>0</v>
      </c>
    </row>
    <row r="150" customFormat="false" ht="11.25" hidden="false" customHeight="false" outlineLevel="0" collapsed="false">
      <c r="A150" s="47" t="s">
        <v>24</v>
      </c>
      <c r="B150" s="47" t="n">
        <v>0.427674</v>
      </c>
      <c r="C150" s="47" t="n">
        <v>0.029367</v>
      </c>
      <c r="D150" s="47" t="n">
        <v>14.563</v>
      </c>
      <c r="E150" s="47" t="n">
        <v>0</v>
      </c>
      <c r="G150" s="47" t="s">
        <v>25</v>
      </c>
      <c r="H150" s="47" t="n">
        <v>1.732182</v>
      </c>
      <c r="I150" s="47" t="n">
        <v>0.148708</v>
      </c>
      <c r="J150" s="47" t="n">
        <v>11.64818</v>
      </c>
      <c r="K150" s="47" t="n">
        <v>0</v>
      </c>
      <c r="M150" s="47" t="s">
        <v>26</v>
      </c>
      <c r="N150" s="47" t="n">
        <v>0.519152</v>
      </c>
      <c r="O150" s="47" t="n">
        <v>0.092382</v>
      </c>
      <c r="P150" s="47" t="n">
        <v>5.619592</v>
      </c>
      <c r="Q150" s="47" t="n">
        <v>0</v>
      </c>
      <c r="S150" s="47" t="s">
        <v>27</v>
      </c>
      <c r="T150" s="47" t="n">
        <v>2.159856</v>
      </c>
      <c r="U150" s="47" t="n">
        <v>0.152292</v>
      </c>
      <c r="V150" s="47" t="n">
        <v>14.1823</v>
      </c>
      <c r="W150" s="47" t="n">
        <v>0</v>
      </c>
      <c r="Y150" s="47" t="s">
        <v>28</v>
      </c>
      <c r="Z150" s="47" t="n">
        <v>2.111728</v>
      </c>
      <c r="AA150" s="47" t="n">
        <v>0.116433</v>
      </c>
      <c r="AB150" s="47" t="n">
        <v>18.13691</v>
      </c>
      <c r="AC150" s="47" t="n">
        <v>0</v>
      </c>
    </row>
    <row r="151" customFormat="false" ht="11.25" hidden="false" customHeight="false" outlineLevel="0" collapsed="false">
      <c r="A151" s="47" t="s">
        <v>118</v>
      </c>
      <c r="B151" s="47" t="n">
        <v>0.948251</v>
      </c>
      <c r="C151" s="47" t="n">
        <v>0.029177</v>
      </c>
      <c r="D151" s="47" t="n">
        <v>32.50049</v>
      </c>
      <c r="E151" s="47" t="n">
        <v>0</v>
      </c>
      <c r="G151" s="47" t="s">
        <v>118</v>
      </c>
      <c r="H151" s="47" t="n">
        <v>0.965544</v>
      </c>
      <c r="I151" s="47" t="n">
        <v>0.036131</v>
      </c>
      <c r="J151" s="47" t="n">
        <v>26.72318</v>
      </c>
      <c r="K151" s="47" t="n">
        <v>0</v>
      </c>
      <c r="M151" s="47" t="s">
        <v>118</v>
      </c>
      <c r="N151" s="47" t="n">
        <v>0.958884</v>
      </c>
      <c r="O151" s="47" t="n">
        <v>0.028358</v>
      </c>
      <c r="P151" s="47" t="n">
        <v>33.81318</v>
      </c>
      <c r="Q151" s="47" t="n">
        <v>0</v>
      </c>
      <c r="S151" s="47" t="s">
        <v>118</v>
      </c>
      <c r="T151" s="47" t="n">
        <v>0.965202</v>
      </c>
      <c r="U151" s="47" t="n">
        <v>0.035178</v>
      </c>
      <c r="V151" s="47" t="n">
        <v>27.43757</v>
      </c>
      <c r="W151" s="47" t="n">
        <v>0</v>
      </c>
      <c r="Y151" s="47" t="s">
        <v>118</v>
      </c>
      <c r="Z151" s="47" t="n">
        <v>0.945557</v>
      </c>
      <c r="AA151" s="47" t="n">
        <v>0.029411</v>
      </c>
      <c r="AB151" s="47" t="n">
        <v>32.14998</v>
      </c>
      <c r="AC151" s="47" t="n">
        <v>0</v>
      </c>
    </row>
    <row r="152" customFormat="false" ht="11.25" hidden="false" customHeight="false" outlineLevel="0" collapsed="false">
      <c r="A152" s="47"/>
      <c r="B152" s="47"/>
      <c r="C152" s="47"/>
      <c r="D152" s="47"/>
      <c r="E152" s="47"/>
      <c r="G152" s="47"/>
      <c r="H152" s="47"/>
      <c r="I152" s="47"/>
      <c r="J152" s="47"/>
      <c r="K152" s="47"/>
      <c r="M152" s="47"/>
      <c r="N152" s="47"/>
      <c r="O152" s="47"/>
      <c r="P152" s="47"/>
      <c r="Q152" s="47"/>
      <c r="S152" s="47"/>
      <c r="T152" s="47"/>
      <c r="U152" s="47"/>
      <c r="V152" s="47"/>
      <c r="W152" s="47"/>
      <c r="Y152" s="47"/>
      <c r="Z152" s="47"/>
      <c r="AA152" s="47"/>
      <c r="AB152" s="47"/>
      <c r="AC152" s="47"/>
    </row>
    <row r="153" customFormat="false" ht="11.25" hidden="false" customHeight="false" outlineLevel="0" collapsed="false">
      <c r="A153" s="47" t="s">
        <v>96</v>
      </c>
      <c r="B153" s="47" t="n">
        <v>0.925409</v>
      </c>
      <c r="C153" s="47" t="s">
        <v>97</v>
      </c>
      <c r="D153" s="47"/>
      <c r="E153" s="47" t="n">
        <v>4.693123</v>
      </c>
      <c r="G153" s="47" t="s">
        <v>96</v>
      </c>
      <c r="H153" s="47" t="n">
        <v>0.925488</v>
      </c>
      <c r="I153" s="47" t="s">
        <v>97</v>
      </c>
      <c r="J153" s="47"/>
      <c r="K153" s="47" t="n">
        <v>4.693123</v>
      </c>
      <c r="M153" s="47" t="s">
        <v>96</v>
      </c>
      <c r="N153" s="47" t="n">
        <v>0.923569</v>
      </c>
      <c r="O153" s="47" t="s">
        <v>97</v>
      </c>
      <c r="P153" s="47"/>
      <c r="Q153" s="47" t="n">
        <v>4.693123</v>
      </c>
      <c r="S153" s="47" t="s">
        <v>96</v>
      </c>
      <c r="T153" s="47" t="n">
        <v>0.931072</v>
      </c>
      <c r="U153" s="47" t="s">
        <v>97</v>
      </c>
      <c r="V153" s="47"/>
      <c r="W153" s="47" t="n">
        <v>4.693123</v>
      </c>
      <c r="Y153" s="47" t="s">
        <v>96</v>
      </c>
      <c r="Z153" s="47" t="n">
        <v>0.929867</v>
      </c>
      <c r="AA153" s="47" t="s">
        <v>97</v>
      </c>
      <c r="AB153" s="47"/>
      <c r="AC153" s="47" t="n">
        <v>4.693123</v>
      </c>
    </row>
    <row r="154" customFormat="false" ht="11.25" hidden="false" customHeight="false" outlineLevel="0" collapsed="false">
      <c r="A154" s="47" t="s">
        <v>98</v>
      </c>
      <c r="B154" s="47" t="n">
        <v>0.923764</v>
      </c>
      <c r="C154" s="47" t="s">
        <v>99</v>
      </c>
      <c r="D154" s="47"/>
      <c r="E154" s="47" t="n">
        <v>0.18261</v>
      </c>
      <c r="G154" s="47" t="s">
        <v>98</v>
      </c>
      <c r="H154" s="47" t="n">
        <v>0.923844</v>
      </c>
      <c r="I154" s="47" t="s">
        <v>99</v>
      </c>
      <c r="J154" s="47"/>
      <c r="K154" s="47" t="n">
        <v>0.18261</v>
      </c>
      <c r="M154" s="47" t="s">
        <v>98</v>
      </c>
      <c r="N154" s="47" t="n">
        <v>0.921883</v>
      </c>
      <c r="O154" s="47" t="s">
        <v>99</v>
      </c>
      <c r="P154" s="47"/>
      <c r="Q154" s="47" t="n">
        <v>0.18261</v>
      </c>
      <c r="S154" s="47" t="s">
        <v>98</v>
      </c>
      <c r="T154" s="47" t="n">
        <v>0.929552</v>
      </c>
      <c r="U154" s="47" t="s">
        <v>99</v>
      </c>
      <c r="V154" s="47"/>
      <c r="W154" s="47" t="n">
        <v>0.18261</v>
      </c>
      <c r="Y154" s="47" t="s">
        <v>98</v>
      </c>
      <c r="Z154" s="47" t="n">
        <v>0.928319</v>
      </c>
      <c r="AA154" s="47" t="s">
        <v>99</v>
      </c>
      <c r="AB154" s="47"/>
      <c r="AC154" s="47" t="n">
        <v>0.18261</v>
      </c>
    </row>
    <row r="155" customFormat="false" ht="11.25" hidden="false" customHeight="false" outlineLevel="0" collapsed="false">
      <c r="A155" s="47" t="s">
        <v>100</v>
      </c>
      <c r="B155" s="47" t="n">
        <v>0.05042</v>
      </c>
      <c r="C155" s="47" t="s">
        <v>101</v>
      </c>
      <c r="D155" s="47"/>
      <c r="E155" s="47" t="n">
        <v>-3.108691</v>
      </c>
      <c r="G155" s="47" t="s">
        <v>100</v>
      </c>
      <c r="H155" s="47" t="n">
        <v>0.050394</v>
      </c>
      <c r="I155" s="47" t="s">
        <v>101</v>
      </c>
      <c r="J155" s="47"/>
      <c r="K155" s="47" t="n">
        <v>-3.109748</v>
      </c>
      <c r="M155" s="47" t="s">
        <v>100</v>
      </c>
      <c r="N155" s="47" t="n">
        <v>0.051038</v>
      </c>
      <c r="O155" s="47" t="s">
        <v>101</v>
      </c>
      <c r="P155" s="47"/>
      <c r="Q155" s="47" t="n">
        <v>-3.084323</v>
      </c>
      <c r="S155" s="47" t="s">
        <v>100</v>
      </c>
      <c r="T155" s="47" t="n">
        <v>0.048468</v>
      </c>
      <c r="U155" s="47" t="s">
        <v>101</v>
      </c>
      <c r="V155" s="47"/>
      <c r="W155" s="47" t="n">
        <v>-3.187651</v>
      </c>
      <c r="Y155" s="47" t="s">
        <v>100</v>
      </c>
      <c r="Z155" s="47" t="n">
        <v>0.048891</v>
      </c>
      <c r="AA155" s="47" t="s">
        <v>101</v>
      </c>
      <c r="AB155" s="47"/>
      <c r="AC155" s="47" t="n">
        <v>-3.170311</v>
      </c>
    </row>
    <row r="156" customFormat="false" ht="11.25" hidden="false" customHeight="false" outlineLevel="0" collapsed="false">
      <c r="A156" s="47" t="s">
        <v>102</v>
      </c>
      <c r="B156" s="47" t="n">
        <v>0.34574</v>
      </c>
      <c r="C156" s="47" t="s">
        <v>103</v>
      </c>
      <c r="D156" s="47"/>
      <c r="E156" s="47" t="n">
        <v>-3.024644</v>
      </c>
      <c r="G156" s="47" t="s">
        <v>102</v>
      </c>
      <c r="H156" s="47" t="n">
        <v>0.345375</v>
      </c>
      <c r="I156" s="47" t="s">
        <v>103</v>
      </c>
      <c r="J156" s="47"/>
      <c r="K156" s="47" t="n">
        <v>-3.025701</v>
      </c>
      <c r="M156" s="47" t="s">
        <v>102</v>
      </c>
      <c r="N156" s="47" t="n">
        <v>0.354269</v>
      </c>
      <c r="O156" s="47" t="s">
        <v>103</v>
      </c>
      <c r="P156" s="47"/>
      <c r="Q156" s="47" t="n">
        <v>-3.000276</v>
      </c>
      <c r="S156" s="47" t="s">
        <v>102</v>
      </c>
      <c r="T156" s="47" t="n">
        <v>0.31949</v>
      </c>
      <c r="U156" s="47" t="s">
        <v>103</v>
      </c>
      <c r="V156" s="47"/>
      <c r="W156" s="47" t="n">
        <v>-3.103604</v>
      </c>
      <c r="Y156" s="47" t="s">
        <v>102</v>
      </c>
      <c r="Z156" s="47" t="n">
        <v>0.325079</v>
      </c>
      <c r="AA156" s="47" t="s">
        <v>103</v>
      </c>
      <c r="AB156" s="47"/>
      <c r="AC156" s="47" t="n">
        <v>-3.086264</v>
      </c>
    </row>
    <row r="157" customFormat="false" ht="11.25" hidden="false" customHeight="false" outlineLevel="0" collapsed="false">
      <c r="A157" s="47" t="s">
        <v>104</v>
      </c>
      <c r="B157" s="47" t="n">
        <v>221.6084</v>
      </c>
      <c r="C157" s="47" t="s">
        <v>105</v>
      </c>
      <c r="D157" s="47"/>
      <c r="E157" s="47" t="n">
        <v>562.4258</v>
      </c>
      <c r="G157" s="47" t="s">
        <v>104</v>
      </c>
      <c r="H157" s="47" t="n">
        <v>221.6823</v>
      </c>
      <c r="I157" s="47" t="s">
        <v>105</v>
      </c>
      <c r="J157" s="47"/>
      <c r="K157" s="47" t="n">
        <v>563.0683</v>
      </c>
      <c r="M157" s="47" t="s">
        <v>104</v>
      </c>
      <c r="N157" s="47" t="n">
        <v>219.9026</v>
      </c>
      <c r="O157" s="47" t="s">
        <v>105</v>
      </c>
      <c r="P157" s="47"/>
      <c r="Q157" s="47" t="n">
        <v>547.7945</v>
      </c>
      <c r="S157" s="47" t="s">
        <v>104</v>
      </c>
      <c r="T157" s="47" t="n">
        <v>227.1355</v>
      </c>
      <c r="U157" s="47" t="s">
        <v>105</v>
      </c>
      <c r="V157" s="47"/>
      <c r="W157" s="47" t="n">
        <v>612.3595</v>
      </c>
      <c r="Y157" s="47" t="s">
        <v>104</v>
      </c>
      <c r="Z157" s="47" t="n">
        <v>225.9217</v>
      </c>
      <c r="AA157" s="47" t="s">
        <v>105</v>
      </c>
      <c r="AB157" s="47"/>
      <c r="AC157" s="47" t="n">
        <v>601.0534</v>
      </c>
    </row>
    <row r="158" customFormat="false" ht="11.25" hidden="false" customHeight="false" outlineLevel="0" collapsed="false">
      <c r="A158" s="47" t="s">
        <v>106</v>
      </c>
      <c r="B158" s="47" t="n">
        <v>1.578349</v>
      </c>
      <c r="C158" s="47" t="s">
        <v>107</v>
      </c>
      <c r="D158" s="47"/>
      <c r="E158" s="47" t="n">
        <v>0</v>
      </c>
      <c r="G158" s="47" t="s">
        <v>106</v>
      </c>
      <c r="H158" s="47" t="n">
        <v>1.622244</v>
      </c>
      <c r="I158" s="47" t="s">
        <v>107</v>
      </c>
      <c r="J158" s="47"/>
      <c r="K158" s="47" t="n">
        <v>0</v>
      </c>
      <c r="M158" s="47" t="s">
        <v>106</v>
      </c>
      <c r="N158" s="47" t="n">
        <v>1.610842</v>
      </c>
      <c r="O158" s="47" t="s">
        <v>107</v>
      </c>
      <c r="P158" s="47"/>
      <c r="Q158" s="47" t="n">
        <v>0</v>
      </c>
      <c r="S158" s="47" t="s">
        <v>106</v>
      </c>
      <c r="T158" s="47" t="n">
        <v>1.675199</v>
      </c>
      <c r="U158" s="47" t="s">
        <v>107</v>
      </c>
      <c r="V158" s="47"/>
      <c r="W158" s="47" t="n">
        <v>0</v>
      </c>
      <c r="Y158" s="47" t="s">
        <v>106</v>
      </c>
      <c r="Z158" s="47" t="n">
        <v>1.746863</v>
      </c>
      <c r="AA158" s="47" t="s">
        <v>107</v>
      </c>
      <c r="AB158" s="47"/>
      <c r="AC158" s="47" t="n">
        <v>0</v>
      </c>
    </row>
    <row r="159" customFormat="false" ht="11.25" hidden="false" customHeight="false" outlineLevel="0" collapsed="false">
      <c r="A159" s="47"/>
      <c r="B159" s="47"/>
      <c r="C159" s="47"/>
      <c r="D159" s="47"/>
      <c r="E159" s="47"/>
      <c r="G159" s="47"/>
      <c r="H159" s="47"/>
      <c r="I159" s="47"/>
      <c r="J159" s="47"/>
      <c r="K159" s="47"/>
      <c r="M159" s="47"/>
      <c r="N159" s="47"/>
      <c r="O159" s="47"/>
      <c r="P159" s="47"/>
      <c r="Q159" s="47"/>
      <c r="S159" s="47"/>
      <c r="T159" s="47"/>
      <c r="U159" s="47"/>
      <c r="V159" s="47"/>
      <c r="W159" s="47"/>
      <c r="Y159" s="47"/>
      <c r="Z159" s="47"/>
      <c r="AA159" s="47"/>
      <c r="AB159" s="47"/>
      <c r="AC159" s="47"/>
    </row>
    <row r="160" customFormat="false" ht="11.25" hidden="false" customHeight="false" outlineLevel="0" collapsed="false">
      <c r="A160" s="47" t="s">
        <v>119</v>
      </c>
      <c r="B160" s="47" t="n">
        <v>0.95</v>
      </c>
      <c r="C160" s="47"/>
      <c r="D160" s="47"/>
      <c r="E160" s="47"/>
      <c r="G160" s="47" t="s">
        <v>119</v>
      </c>
      <c r="H160" s="47" t="n">
        <v>0.97</v>
      </c>
      <c r="I160" s="47"/>
      <c r="J160" s="47"/>
      <c r="K160" s="47"/>
      <c r="M160" s="47" t="s">
        <v>119</v>
      </c>
      <c r="N160" s="47" t="n">
        <v>0.96</v>
      </c>
      <c r="O160" s="47"/>
      <c r="P160" s="47"/>
      <c r="Q160" s="47"/>
      <c r="S160" s="47" t="s">
        <v>119</v>
      </c>
      <c r="T160" s="47" t="n">
        <v>0.97</v>
      </c>
      <c r="U160" s="47"/>
      <c r="V160" s="47"/>
      <c r="W160" s="47"/>
      <c r="Y160" s="47" t="s">
        <v>119</v>
      </c>
      <c r="Z160" s="47" t="n">
        <v>0.95</v>
      </c>
      <c r="AA160" s="47"/>
      <c r="AB160" s="47"/>
      <c r="AC160" s="47"/>
    </row>
    <row r="163" customFormat="false" ht="11.25" hidden="false" customHeight="false" outlineLevel="0" collapsed="false">
      <c r="A163" s="41" t="s">
        <v>128</v>
      </c>
      <c r="G163" s="41" t="s">
        <v>128</v>
      </c>
      <c r="M163" s="41" t="s">
        <v>128</v>
      </c>
      <c r="S163" s="41" t="s">
        <v>128</v>
      </c>
      <c r="Y163" s="41" t="s">
        <v>128</v>
      </c>
    </row>
    <row r="164" customFormat="false" ht="11.25" hidden="false" customHeight="false" outlineLevel="0" collapsed="false">
      <c r="A164" s="41" t="s">
        <v>80</v>
      </c>
      <c r="G164" s="41" t="s">
        <v>81</v>
      </c>
      <c r="M164" s="41" t="s">
        <v>82</v>
      </c>
      <c r="S164" s="41" t="s">
        <v>83</v>
      </c>
      <c r="Y164" s="41" t="s">
        <v>84</v>
      </c>
    </row>
    <row r="166" customFormat="false" ht="11.25" hidden="false" customHeight="false" outlineLevel="0" collapsed="false">
      <c r="A166" s="42" t="s">
        <v>85</v>
      </c>
      <c r="B166" s="42"/>
      <c r="C166" s="42"/>
      <c r="D166" s="42"/>
      <c r="E166" s="42"/>
      <c r="G166" s="42" t="s">
        <v>85</v>
      </c>
      <c r="H166" s="42"/>
      <c r="I166" s="42"/>
      <c r="J166" s="42"/>
      <c r="K166" s="42"/>
      <c r="M166" s="42" t="s">
        <v>85</v>
      </c>
      <c r="N166" s="42"/>
      <c r="O166" s="42"/>
      <c r="P166" s="42"/>
      <c r="Q166" s="42"/>
      <c r="S166" s="42" t="s">
        <v>85</v>
      </c>
      <c r="T166" s="42"/>
      <c r="U166" s="42"/>
      <c r="V166" s="42"/>
      <c r="W166" s="42"/>
      <c r="Y166" s="42" t="s">
        <v>85</v>
      </c>
      <c r="Z166" s="42"/>
      <c r="AA166" s="42"/>
      <c r="AB166" s="42"/>
      <c r="AC166" s="42"/>
    </row>
    <row r="167" customFormat="false" ht="11.25" hidden="false" customHeight="false" outlineLevel="0" collapsed="false">
      <c r="A167" s="42" t="s">
        <v>86</v>
      </c>
      <c r="B167" s="42"/>
      <c r="C167" s="42"/>
      <c r="D167" s="42"/>
      <c r="E167" s="42"/>
      <c r="G167" s="42" t="s">
        <v>86</v>
      </c>
      <c r="H167" s="42"/>
      <c r="I167" s="42"/>
      <c r="J167" s="42"/>
      <c r="K167" s="42"/>
      <c r="M167" s="42" t="s">
        <v>86</v>
      </c>
      <c r="N167" s="42"/>
      <c r="O167" s="42"/>
      <c r="P167" s="42"/>
      <c r="Q167" s="42"/>
      <c r="S167" s="42" t="s">
        <v>86</v>
      </c>
      <c r="T167" s="42"/>
      <c r="U167" s="42"/>
      <c r="V167" s="42"/>
      <c r="W167" s="42"/>
      <c r="Y167" s="42" t="s">
        <v>86</v>
      </c>
      <c r="Z167" s="42"/>
      <c r="AA167" s="42"/>
      <c r="AB167" s="42"/>
      <c r="AC167" s="42"/>
    </row>
    <row r="168" customFormat="false" ht="11.25" hidden="false" customHeight="false" outlineLevel="0" collapsed="false">
      <c r="A168" s="42" t="s">
        <v>124</v>
      </c>
      <c r="B168" s="42"/>
      <c r="C168" s="42"/>
      <c r="D168" s="42"/>
      <c r="E168" s="42"/>
      <c r="G168" s="42" t="s">
        <v>124</v>
      </c>
      <c r="H168" s="42"/>
      <c r="I168" s="42"/>
      <c r="J168" s="42"/>
      <c r="K168" s="42"/>
      <c r="M168" s="42" t="s">
        <v>124</v>
      </c>
      <c r="N168" s="42"/>
      <c r="O168" s="42"/>
      <c r="P168" s="42"/>
      <c r="Q168" s="42"/>
      <c r="S168" s="42" t="s">
        <v>124</v>
      </c>
      <c r="T168" s="42"/>
      <c r="U168" s="42"/>
      <c r="V168" s="42"/>
      <c r="W168" s="42"/>
      <c r="Y168" s="42" t="s">
        <v>124</v>
      </c>
      <c r="Z168" s="42"/>
      <c r="AA168" s="42"/>
      <c r="AB168" s="42"/>
      <c r="AC168" s="42"/>
    </row>
    <row r="169" customFormat="false" ht="11.25" hidden="false" customHeight="false" outlineLevel="0" collapsed="false">
      <c r="A169" s="42" t="s">
        <v>88</v>
      </c>
      <c r="B169" s="42"/>
      <c r="C169" s="42"/>
      <c r="D169" s="42"/>
      <c r="E169" s="42"/>
      <c r="G169" s="42" t="s">
        <v>88</v>
      </c>
      <c r="H169" s="42"/>
      <c r="I169" s="42"/>
      <c r="J169" s="42"/>
      <c r="K169" s="42"/>
      <c r="M169" s="42" t="s">
        <v>88</v>
      </c>
      <c r="N169" s="42"/>
      <c r="O169" s="42"/>
      <c r="P169" s="42"/>
      <c r="Q169" s="42"/>
      <c r="S169" s="42" t="s">
        <v>88</v>
      </c>
      <c r="T169" s="42"/>
      <c r="U169" s="42"/>
      <c r="V169" s="42"/>
      <c r="W169" s="42"/>
      <c r="Y169" s="42" t="s">
        <v>88</v>
      </c>
      <c r="Z169" s="42"/>
      <c r="AA169" s="42"/>
      <c r="AB169" s="42"/>
      <c r="AC169" s="42"/>
    </row>
    <row r="170" customFormat="false" ht="11.25" hidden="false" customHeight="false" outlineLevel="0" collapsed="false">
      <c r="A170" s="42" t="s">
        <v>89</v>
      </c>
      <c r="B170" s="42"/>
      <c r="C170" s="42"/>
      <c r="D170" s="42"/>
      <c r="E170" s="42"/>
      <c r="G170" s="42" t="s">
        <v>89</v>
      </c>
      <c r="H170" s="42"/>
      <c r="I170" s="42"/>
      <c r="J170" s="42"/>
      <c r="K170" s="42"/>
      <c r="M170" s="42" t="s">
        <v>89</v>
      </c>
      <c r="N170" s="42"/>
      <c r="O170" s="42"/>
      <c r="P170" s="42"/>
      <c r="Q170" s="42"/>
      <c r="S170" s="42" t="s">
        <v>89</v>
      </c>
      <c r="T170" s="42"/>
      <c r="U170" s="42"/>
      <c r="V170" s="42"/>
      <c r="W170" s="42"/>
      <c r="Y170" s="42" t="s">
        <v>89</v>
      </c>
      <c r="Z170" s="42"/>
      <c r="AA170" s="42"/>
      <c r="AB170" s="42"/>
      <c r="AC170" s="42"/>
    </row>
    <row r="171" customFormat="false" ht="11.25" hidden="false" customHeight="false" outlineLevel="0" collapsed="false">
      <c r="A171" s="42"/>
      <c r="B171" s="42"/>
      <c r="C171" s="42"/>
      <c r="D171" s="42"/>
      <c r="E171" s="42"/>
      <c r="G171" s="42"/>
      <c r="H171" s="42"/>
      <c r="I171" s="42"/>
      <c r="J171" s="42"/>
      <c r="K171" s="42"/>
      <c r="M171" s="42"/>
      <c r="N171" s="42"/>
      <c r="O171" s="42"/>
      <c r="P171" s="42"/>
      <c r="Q171" s="42"/>
      <c r="S171" s="42"/>
      <c r="T171" s="42"/>
      <c r="U171" s="42"/>
      <c r="V171" s="42"/>
      <c r="W171" s="42"/>
      <c r="Y171" s="42"/>
      <c r="Z171" s="42"/>
      <c r="AA171" s="42"/>
      <c r="AB171" s="42"/>
      <c r="AC171" s="42"/>
    </row>
    <row r="172" customFormat="false" ht="11.25" hidden="false" customHeight="false" outlineLevel="0" collapsed="false">
      <c r="A172" s="42" t="s">
        <v>90</v>
      </c>
      <c r="B172" s="42" t="s">
        <v>91</v>
      </c>
      <c r="C172" s="42" t="s">
        <v>92</v>
      </c>
      <c r="D172" s="42" t="s">
        <v>93</v>
      </c>
      <c r="E172" s="42" t="s">
        <v>94</v>
      </c>
      <c r="G172" s="42" t="s">
        <v>90</v>
      </c>
      <c r="H172" s="42" t="s">
        <v>91</v>
      </c>
      <c r="I172" s="42" t="s">
        <v>92</v>
      </c>
      <c r="J172" s="42" t="s">
        <v>93</v>
      </c>
      <c r="K172" s="42" t="s">
        <v>94</v>
      </c>
      <c r="M172" s="42" t="s">
        <v>90</v>
      </c>
      <c r="N172" s="42" t="s">
        <v>91</v>
      </c>
      <c r="O172" s="42" t="s">
        <v>92</v>
      </c>
      <c r="P172" s="42" t="s">
        <v>93</v>
      </c>
      <c r="Q172" s="42" t="s">
        <v>94</v>
      </c>
      <c r="S172" s="42" t="s">
        <v>90</v>
      </c>
      <c r="T172" s="42" t="s">
        <v>91</v>
      </c>
      <c r="U172" s="42" t="s">
        <v>92</v>
      </c>
      <c r="V172" s="42" t="s">
        <v>93</v>
      </c>
      <c r="W172" s="42" t="s">
        <v>94</v>
      </c>
      <c r="Y172" s="42" t="s">
        <v>90</v>
      </c>
      <c r="Z172" s="42" t="s">
        <v>91</v>
      </c>
      <c r="AA172" s="42" t="s">
        <v>92</v>
      </c>
      <c r="AB172" s="42" t="s">
        <v>93</v>
      </c>
      <c r="AC172" s="42" t="s">
        <v>94</v>
      </c>
    </row>
    <row r="173" customFormat="false" ht="11.25" hidden="false" customHeight="false" outlineLevel="0" collapsed="false">
      <c r="A173" s="42"/>
      <c r="B173" s="42"/>
      <c r="C173" s="42"/>
      <c r="D173" s="42"/>
      <c r="E173" s="42"/>
      <c r="G173" s="42"/>
      <c r="H173" s="42"/>
      <c r="I173" s="42"/>
      <c r="J173" s="42"/>
      <c r="K173" s="42"/>
      <c r="M173" s="42"/>
      <c r="N173" s="42"/>
      <c r="O173" s="42"/>
      <c r="P173" s="42"/>
      <c r="Q173" s="42"/>
      <c r="S173" s="42"/>
      <c r="T173" s="42"/>
      <c r="U173" s="42"/>
      <c r="V173" s="42"/>
      <c r="W173" s="42"/>
      <c r="Y173" s="42"/>
      <c r="Z173" s="42"/>
      <c r="AA173" s="42"/>
      <c r="AB173" s="42"/>
      <c r="AC173" s="42"/>
    </row>
    <row r="174" customFormat="false" ht="11.25" hidden="false" customHeight="false" outlineLevel="0" collapsed="false">
      <c r="A174" s="42" t="s">
        <v>95</v>
      </c>
      <c r="B174" s="42" t="n">
        <v>4.61285</v>
      </c>
      <c r="C174" s="42" t="n">
        <v>0.018743</v>
      </c>
      <c r="D174" s="42" t="n">
        <v>246.1162</v>
      </c>
      <c r="E174" s="42" t="n">
        <v>0</v>
      </c>
      <c r="G174" s="42" t="s">
        <v>95</v>
      </c>
      <c r="H174" s="42" t="n">
        <v>4.723276</v>
      </c>
      <c r="I174" s="42" t="n">
        <v>0.015293</v>
      </c>
      <c r="J174" s="42" t="n">
        <v>308.859</v>
      </c>
      <c r="K174" s="42" t="n">
        <v>0</v>
      </c>
      <c r="M174" s="42" t="s">
        <v>95</v>
      </c>
      <c r="N174" s="42" t="n">
        <v>4.706017</v>
      </c>
      <c r="O174" s="42" t="n">
        <v>0.020114</v>
      </c>
      <c r="P174" s="42" t="n">
        <v>233.9617</v>
      </c>
      <c r="Q174" s="42" t="n">
        <v>0</v>
      </c>
      <c r="S174" s="42" t="s">
        <v>95</v>
      </c>
      <c r="T174" s="42" t="n">
        <v>4.625976</v>
      </c>
      <c r="U174" s="42" t="n">
        <v>0.014444</v>
      </c>
      <c r="V174" s="42" t="n">
        <v>320.2619</v>
      </c>
      <c r="W174" s="42" t="n">
        <v>0</v>
      </c>
      <c r="Y174" s="42" t="s">
        <v>95</v>
      </c>
      <c r="Z174" s="42" t="n">
        <v>4.59881</v>
      </c>
      <c r="AA174" s="42" t="n">
        <v>0.015949</v>
      </c>
      <c r="AB174" s="42" t="n">
        <v>288.3398</v>
      </c>
      <c r="AC174" s="42" t="n">
        <v>0</v>
      </c>
    </row>
    <row r="175" customFormat="false" ht="11.25" hidden="false" customHeight="false" outlineLevel="0" collapsed="false">
      <c r="A175" s="42" t="s">
        <v>21</v>
      </c>
      <c r="B175" s="42" t="n">
        <v>2.676497</v>
      </c>
      <c r="C175" s="42" t="n">
        <v>0.603741</v>
      </c>
      <c r="D175" s="42" t="n">
        <v>4.433186</v>
      </c>
      <c r="E175" s="42" t="n">
        <v>0</v>
      </c>
      <c r="G175" s="42" t="s">
        <v>21</v>
      </c>
      <c r="H175" s="42" t="n">
        <v>2.556542</v>
      </c>
      <c r="I175" s="42" t="n">
        <v>0.579686</v>
      </c>
      <c r="J175" s="42" t="n">
        <v>4.410215</v>
      </c>
      <c r="K175" s="42" t="n">
        <v>0</v>
      </c>
      <c r="M175" s="42" t="s">
        <v>21</v>
      </c>
      <c r="N175" s="42" t="n">
        <v>2.860722</v>
      </c>
      <c r="O175" s="42" t="n">
        <v>0.641881</v>
      </c>
      <c r="P175" s="42" t="n">
        <v>4.456781</v>
      </c>
      <c r="Q175" s="42" t="n">
        <v>0</v>
      </c>
      <c r="S175" s="42" t="s">
        <v>21</v>
      </c>
      <c r="T175" s="42" t="n">
        <v>1.852079</v>
      </c>
      <c r="U175" s="42" t="n">
        <v>0.573897</v>
      </c>
      <c r="V175" s="42" t="n">
        <v>3.227195</v>
      </c>
      <c r="W175" s="42" t="n">
        <v>0.0016</v>
      </c>
      <c r="Y175" s="42" t="s">
        <v>21</v>
      </c>
      <c r="Z175" s="42" t="n">
        <v>1.512832</v>
      </c>
      <c r="AA175" s="42" t="n">
        <v>0.573832</v>
      </c>
      <c r="AB175" s="42" t="n">
        <v>2.636367</v>
      </c>
      <c r="AC175" s="42" t="n">
        <v>0.0093</v>
      </c>
    </row>
    <row r="176" customFormat="false" ht="11.25" hidden="false" customHeight="false" outlineLevel="0" collapsed="false">
      <c r="A176" s="42" t="s">
        <v>24</v>
      </c>
      <c r="B176" s="42" t="n">
        <v>0.429207</v>
      </c>
      <c r="C176" s="42" t="n">
        <v>0.086987</v>
      </c>
      <c r="D176" s="42" t="n">
        <v>4.934143</v>
      </c>
      <c r="E176" s="42" t="n">
        <v>0</v>
      </c>
      <c r="G176" s="42" t="s">
        <v>25</v>
      </c>
      <c r="H176" s="42" t="n">
        <v>1.756369</v>
      </c>
      <c r="I176" s="42" t="n">
        <v>0.282317</v>
      </c>
      <c r="J176" s="42" t="n">
        <v>6.221275</v>
      </c>
      <c r="K176" s="42" t="n">
        <v>0</v>
      </c>
      <c r="M176" s="42" t="s">
        <v>26</v>
      </c>
      <c r="N176" s="42" t="n">
        <v>0.51518</v>
      </c>
      <c r="O176" s="42" t="n">
        <v>0.231507</v>
      </c>
      <c r="P176" s="42" t="n">
        <v>2.225327</v>
      </c>
      <c r="Q176" s="42" t="n">
        <v>0.0277</v>
      </c>
      <c r="S176" s="42" t="s">
        <v>27</v>
      </c>
      <c r="T176" s="42" t="n">
        <v>2.10699</v>
      </c>
      <c r="U176" s="42" t="n">
        <v>0.29056</v>
      </c>
      <c r="V176" s="42" t="n">
        <v>7.251481</v>
      </c>
      <c r="W176" s="42" t="n">
        <v>0</v>
      </c>
      <c r="Y176" s="42" t="s">
        <v>28</v>
      </c>
      <c r="Z176" s="42" t="n">
        <v>2.00392</v>
      </c>
      <c r="AA176" s="42" t="n">
        <v>0.25911</v>
      </c>
      <c r="AB176" s="42" t="n">
        <v>7.733872</v>
      </c>
      <c r="AC176" s="42" t="n">
        <v>0</v>
      </c>
    </row>
    <row r="177" customFormat="false" ht="11.25" hidden="false" customHeight="false" outlineLevel="0" collapsed="false">
      <c r="A177" s="42"/>
      <c r="B177" s="42"/>
      <c r="C177" s="42"/>
      <c r="D177" s="42"/>
      <c r="E177" s="42"/>
      <c r="G177" s="42"/>
      <c r="H177" s="42"/>
      <c r="I177" s="42"/>
      <c r="J177" s="42"/>
      <c r="K177" s="42"/>
      <c r="M177" s="42"/>
      <c r="N177" s="42"/>
      <c r="O177" s="42"/>
      <c r="P177" s="42"/>
      <c r="Q177" s="42"/>
      <c r="S177" s="42"/>
      <c r="T177" s="42"/>
      <c r="U177" s="42"/>
      <c r="V177" s="42"/>
      <c r="W177" s="42"/>
      <c r="Y177" s="42"/>
      <c r="Z177" s="42"/>
      <c r="AA177" s="42"/>
      <c r="AB177" s="42"/>
      <c r="AC177" s="42"/>
    </row>
    <row r="178" customFormat="false" ht="11.25" hidden="false" customHeight="false" outlineLevel="0" collapsed="false">
      <c r="A178" s="42" t="s">
        <v>96</v>
      </c>
      <c r="B178" s="42" t="n">
        <v>0.255491</v>
      </c>
      <c r="C178" s="42" t="s">
        <v>97</v>
      </c>
      <c r="D178" s="42"/>
      <c r="E178" s="42" t="n">
        <v>4.692499</v>
      </c>
      <c r="G178" s="42" t="s">
        <v>96</v>
      </c>
      <c r="H178" s="42" t="n">
        <v>0.315988</v>
      </c>
      <c r="I178" s="42" t="s">
        <v>97</v>
      </c>
      <c r="J178" s="42"/>
      <c r="K178" s="42" t="n">
        <v>4.692499</v>
      </c>
      <c r="M178" s="42" t="s">
        <v>96</v>
      </c>
      <c r="N178" s="42" t="n">
        <v>0.154486</v>
      </c>
      <c r="O178" s="42" t="s">
        <v>97</v>
      </c>
      <c r="P178" s="42"/>
      <c r="Q178" s="42" t="n">
        <v>4.692499</v>
      </c>
      <c r="S178" s="42" t="s">
        <v>96</v>
      </c>
      <c r="T178" s="42" t="n">
        <v>0.365802</v>
      </c>
      <c r="U178" s="42" t="s">
        <v>97</v>
      </c>
      <c r="V178" s="42"/>
      <c r="W178" s="42" t="n">
        <v>4.692499</v>
      </c>
      <c r="Y178" s="42" t="s">
        <v>96</v>
      </c>
      <c r="Z178" s="42" t="n">
        <v>0.388978</v>
      </c>
      <c r="AA178" s="42" t="s">
        <v>97</v>
      </c>
      <c r="AB178" s="42"/>
      <c r="AC178" s="42" t="n">
        <v>4.692499</v>
      </c>
    </row>
    <row r="179" customFormat="false" ht="11.25" hidden="false" customHeight="false" outlineLevel="0" collapsed="false">
      <c r="A179" s="42" t="s">
        <v>98</v>
      </c>
      <c r="B179" s="42" t="n">
        <v>0.244701</v>
      </c>
      <c r="C179" s="42" t="s">
        <v>99</v>
      </c>
      <c r="D179" s="42"/>
      <c r="E179" s="42" t="n">
        <v>0.182107</v>
      </c>
      <c r="G179" s="42" t="s">
        <v>98</v>
      </c>
      <c r="H179" s="42" t="n">
        <v>0.306074</v>
      </c>
      <c r="I179" s="42" t="s">
        <v>99</v>
      </c>
      <c r="J179" s="42"/>
      <c r="K179" s="42" t="n">
        <v>0.182107</v>
      </c>
      <c r="M179" s="42" t="s">
        <v>98</v>
      </c>
      <c r="N179" s="42" t="n">
        <v>0.142233</v>
      </c>
      <c r="O179" s="42" t="s">
        <v>99</v>
      </c>
      <c r="P179" s="42"/>
      <c r="Q179" s="42" t="n">
        <v>0.182107</v>
      </c>
      <c r="S179" s="42" t="s">
        <v>98</v>
      </c>
      <c r="T179" s="42" t="n">
        <v>0.356611</v>
      </c>
      <c r="U179" s="42" t="s">
        <v>99</v>
      </c>
      <c r="V179" s="42"/>
      <c r="W179" s="42" t="n">
        <v>0.182107</v>
      </c>
      <c r="Y179" s="42" t="s">
        <v>98</v>
      </c>
      <c r="Z179" s="42" t="n">
        <v>0.380123</v>
      </c>
      <c r="AA179" s="42" t="s">
        <v>99</v>
      </c>
      <c r="AB179" s="42"/>
      <c r="AC179" s="42" t="n">
        <v>0.182107</v>
      </c>
    </row>
    <row r="180" customFormat="false" ht="11.25" hidden="false" customHeight="false" outlineLevel="0" collapsed="false">
      <c r="A180" s="42" t="s">
        <v>100</v>
      </c>
      <c r="B180" s="42" t="n">
        <v>0.158266</v>
      </c>
      <c r="C180" s="42" t="s">
        <v>101</v>
      </c>
      <c r="D180" s="42"/>
      <c r="E180" s="42" t="n">
        <v>-0.828037</v>
      </c>
      <c r="G180" s="42" t="s">
        <v>100</v>
      </c>
      <c r="H180" s="42" t="n">
        <v>0.151699</v>
      </c>
      <c r="I180" s="42" t="s">
        <v>101</v>
      </c>
      <c r="J180" s="42"/>
      <c r="K180" s="42" t="n">
        <v>-0.912786</v>
      </c>
      <c r="M180" s="42" t="s">
        <v>100</v>
      </c>
      <c r="N180" s="42" t="n">
        <v>0.16866</v>
      </c>
      <c r="O180" s="42" t="s">
        <v>101</v>
      </c>
      <c r="P180" s="42"/>
      <c r="Q180" s="42" t="n">
        <v>-0.700818</v>
      </c>
      <c r="S180" s="42" t="s">
        <v>100</v>
      </c>
      <c r="T180" s="42" t="n">
        <v>0.146071</v>
      </c>
      <c r="U180" s="42" t="s">
        <v>101</v>
      </c>
      <c r="V180" s="42"/>
      <c r="W180" s="42" t="n">
        <v>-0.988401</v>
      </c>
      <c r="Y180" s="42" t="s">
        <v>100</v>
      </c>
      <c r="Z180" s="42" t="n">
        <v>0.143377</v>
      </c>
      <c r="AA180" s="42" t="s">
        <v>101</v>
      </c>
      <c r="AB180" s="42"/>
      <c r="AC180" s="42" t="n">
        <v>-1.025629</v>
      </c>
    </row>
    <row r="181" customFormat="false" ht="11.25" hidden="false" customHeight="false" outlineLevel="0" collapsed="false">
      <c r="A181" s="42" t="s">
        <v>102</v>
      </c>
      <c r="B181" s="42" t="n">
        <v>3.456626</v>
      </c>
      <c r="C181" s="42" t="s">
        <v>103</v>
      </c>
      <c r="D181" s="42"/>
      <c r="E181" s="42" t="n">
        <v>-0.765297</v>
      </c>
      <c r="G181" s="42" t="s">
        <v>102</v>
      </c>
      <c r="H181" s="42" t="n">
        <v>3.17575</v>
      </c>
      <c r="I181" s="42" t="s">
        <v>103</v>
      </c>
      <c r="J181" s="42"/>
      <c r="K181" s="42" t="n">
        <v>-0.850046</v>
      </c>
      <c r="M181" s="42" t="s">
        <v>102</v>
      </c>
      <c r="N181" s="42" t="n">
        <v>3.925571</v>
      </c>
      <c r="O181" s="42" t="s">
        <v>103</v>
      </c>
      <c r="P181" s="42"/>
      <c r="Q181" s="42" t="n">
        <v>-0.638078</v>
      </c>
      <c r="S181" s="42" t="s">
        <v>102</v>
      </c>
      <c r="T181" s="42" t="n">
        <v>2.944469</v>
      </c>
      <c r="U181" s="42" t="s">
        <v>103</v>
      </c>
      <c r="V181" s="42"/>
      <c r="W181" s="42" t="n">
        <v>-0.925662</v>
      </c>
      <c r="Y181" s="42" t="s">
        <v>102</v>
      </c>
      <c r="Z181" s="42" t="n">
        <v>2.836867</v>
      </c>
      <c r="AA181" s="42" t="s">
        <v>103</v>
      </c>
      <c r="AB181" s="42"/>
      <c r="AC181" s="42" t="n">
        <v>-0.96289</v>
      </c>
    </row>
    <row r="182" customFormat="false" ht="11.25" hidden="false" customHeight="false" outlineLevel="0" collapsed="false">
      <c r="A182" s="42" t="s">
        <v>104</v>
      </c>
      <c r="B182" s="42" t="n">
        <v>61.37659</v>
      </c>
      <c r="C182" s="42" t="s">
        <v>105</v>
      </c>
      <c r="D182" s="42"/>
      <c r="E182" s="42" t="n">
        <v>23.6785</v>
      </c>
      <c r="G182" s="42" t="s">
        <v>104</v>
      </c>
      <c r="H182" s="42" t="n">
        <v>67.3514</v>
      </c>
      <c r="I182" s="42" t="s">
        <v>105</v>
      </c>
      <c r="J182" s="42"/>
      <c r="K182" s="42" t="n">
        <v>31.87535</v>
      </c>
      <c r="M182" s="42" t="s">
        <v>104</v>
      </c>
      <c r="N182" s="42" t="n">
        <v>52.40765</v>
      </c>
      <c r="O182" s="42" t="s">
        <v>105</v>
      </c>
      <c r="P182" s="42"/>
      <c r="Q182" s="42" t="n">
        <v>12.60721</v>
      </c>
      <c r="S182" s="42" t="s">
        <v>104</v>
      </c>
      <c r="T182" s="42" t="n">
        <v>72.68228</v>
      </c>
      <c r="U182" s="42" t="s">
        <v>105</v>
      </c>
      <c r="V182" s="42"/>
      <c r="W182" s="42" t="n">
        <v>39.79888</v>
      </c>
      <c r="Y182" s="42" t="s">
        <v>104</v>
      </c>
      <c r="Z182" s="42" t="n">
        <v>75.30686</v>
      </c>
      <c r="AA182" s="42" t="s">
        <v>105</v>
      </c>
      <c r="AB182" s="42"/>
      <c r="AC182" s="42" t="n">
        <v>43.92559</v>
      </c>
    </row>
    <row r="183" customFormat="false" ht="11.25" hidden="false" customHeight="false" outlineLevel="0" collapsed="false">
      <c r="A183" s="42" t="s">
        <v>106</v>
      </c>
      <c r="B183" s="42" t="n">
        <v>0.106533</v>
      </c>
      <c r="C183" s="42" t="s">
        <v>107</v>
      </c>
      <c r="D183" s="42"/>
      <c r="E183" s="42" t="n">
        <v>0</v>
      </c>
      <c r="G183" s="42" t="s">
        <v>106</v>
      </c>
      <c r="H183" s="42" t="n">
        <v>0.11316</v>
      </c>
      <c r="I183" s="42" t="s">
        <v>107</v>
      </c>
      <c r="J183" s="42"/>
      <c r="K183" s="42" t="n">
        <v>0</v>
      </c>
      <c r="M183" s="42" t="s">
        <v>106</v>
      </c>
      <c r="N183" s="42" t="n">
        <v>0.09548</v>
      </c>
      <c r="O183" s="42" t="s">
        <v>107</v>
      </c>
      <c r="P183" s="42"/>
      <c r="Q183" s="42" t="n">
        <v>9E-006</v>
      </c>
      <c r="S183" s="42" t="s">
        <v>106</v>
      </c>
      <c r="T183" s="42" t="n">
        <v>0.11045</v>
      </c>
      <c r="U183" s="42" t="s">
        <v>107</v>
      </c>
      <c r="V183" s="42"/>
      <c r="W183" s="42" t="n">
        <v>0</v>
      </c>
      <c r="Y183" s="42" t="s">
        <v>106</v>
      </c>
      <c r="Z183" s="42" t="n">
        <v>0.117314</v>
      </c>
      <c r="AA183" s="42" t="s">
        <v>107</v>
      </c>
      <c r="AB183" s="42"/>
      <c r="AC183" s="42" t="n">
        <v>0</v>
      </c>
    </row>
    <row r="186" customFormat="false" ht="11.25" hidden="false" customHeight="false" outlineLevel="0" collapsed="false">
      <c r="A186" s="41" t="s">
        <v>128</v>
      </c>
      <c r="G186" s="41" t="s">
        <v>128</v>
      </c>
      <c r="M186" s="41" t="s">
        <v>128</v>
      </c>
      <c r="S186" s="41" t="s">
        <v>128</v>
      </c>
      <c r="Y186" s="41" t="s">
        <v>128</v>
      </c>
    </row>
    <row r="187" customFormat="false" ht="11.25" hidden="false" customHeight="false" outlineLevel="0" collapsed="false">
      <c r="A187" s="41" t="s">
        <v>80</v>
      </c>
      <c r="G187" s="41" t="s">
        <v>81</v>
      </c>
      <c r="M187" s="41" t="s">
        <v>82</v>
      </c>
      <c r="S187" s="41" t="s">
        <v>83</v>
      </c>
      <c r="Y187" s="41" t="s">
        <v>84</v>
      </c>
    </row>
    <row r="188" customFormat="false" ht="11.25" hidden="false" customHeight="false" outlineLevel="0" collapsed="false">
      <c r="A188" s="43" t="s">
        <v>108</v>
      </c>
      <c r="B188" s="44" t="s">
        <v>109</v>
      </c>
      <c r="G188" s="43" t="s">
        <v>108</v>
      </c>
      <c r="H188" s="44" t="s">
        <v>109</v>
      </c>
      <c r="M188" s="43" t="s">
        <v>108</v>
      </c>
      <c r="N188" s="44" t="s">
        <v>109</v>
      </c>
      <c r="S188" s="43" t="s">
        <v>108</v>
      </c>
      <c r="T188" s="44" t="s">
        <v>109</v>
      </c>
      <c r="Y188" s="43" t="s">
        <v>108</v>
      </c>
      <c r="Z188" s="44" t="s">
        <v>109</v>
      </c>
    </row>
    <row r="190" customFormat="false" ht="11.25" hidden="false" customHeight="false" outlineLevel="0" collapsed="false">
      <c r="A190" s="45" t="s">
        <v>85</v>
      </c>
      <c r="B190" s="45"/>
      <c r="C190" s="45"/>
      <c r="D190" s="45"/>
      <c r="E190" s="45"/>
      <c r="G190" s="45" t="s">
        <v>85</v>
      </c>
      <c r="H190" s="45"/>
      <c r="I190" s="45"/>
      <c r="J190" s="45"/>
      <c r="K190" s="45"/>
      <c r="M190" s="45" t="s">
        <v>85</v>
      </c>
      <c r="N190" s="45"/>
      <c r="O190" s="45"/>
      <c r="P190" s="45"/>
      <c r="Q190" s="45"/>
      <c r="S190" s="45" t="s">
        <v>85</v>
      </c>
      <c r="T190" s="45"/>
      <c r="U190" s="45"/>
      <c r="V190" s="45"/>
      <c r="W190" s="45"/>
      <c r="Y190" s="45" t="s">
        <v>85</v>
      </c>
      <c r="Z190" s="45"/>
      <c r="AA190" s="45"/>
      <c r="AB190" s="45"/>
      <c r="AC190" s="45"/>
    </row>
    <row r="191" customFormat="false" ht="11.25" hidden="false" customHeight="false" outlineLevel="0" collapsed="false">
      <c r="A191" s="45" t="s">
        <v>86</v>
      </c>
      <c r="B191" s="45"/>
      <c r="C191" s="45"/>
      <c r="D191" s="45"/>
      <c r="E191" s="45"/>
      <c r="G191" s="45" t="s">
        <v>86</v>
      </c>
      <c r="H191" s="45"/>
      <c r="I191" s="45"/>
      <c r="J191" s="45"/>
      <c r="K191" s="45"/>
      <c r="M191" s="45" t="s">
        <v>86</v>
      </c>
      <c r="N191" s="45"/>
      <c r="O191" s="45"/>
      <c r="P191" s="45"/>
      <c r="Q191" s="45"/>
      <c r="S191" s="45" t="s">
        <v>86</v>
      </c>
      <c r="T191" s="45"/>
      <c r="U191" s="45"/>
      <c r="V191" s="45"/>
      <c r="W191" s="45"/>
      <c r="Y191" s="45" t="s">
        <v>86</v>
      </c>
      <c r="Z191" s="45"/>
      <c r="AA191" s="45"/>
      <c r="AB191" s="45"/>
      <c r="AC191" s="45"/>
    </row>
    <row r="192" customFormat="false" ht="11.25" hidden="false" customHeight="false" outlineLevel="0" collapsed="false">
      <c r="A192" s="45" t="s">
        <v>125</v>
      </c>
      <c r="B192" s="45"/>
      <c r="C192" s="45"/>
      <c r="D192" s="45"/>
      <c r="E192" s="45"/>
      <c r="G192" s="45" t="s">
        <v>125</v>
      </c>
      <c r="H192" s="45"/>
      <c r="I192" s="45"/>
      <c r="J192" s="45"/>
      <c r="K192" s="45"/>
      <c r="M192" s="45" t="s">
        <v>125</v>
      </c>
      <c r="N192" s="45"/>
      <c r="O192" s="45"/>
      <c r="P192" s="45"/>
      <c r="Q192" s="45"/>
      <c r="S192" s="45" t="s">
        <v>125</v>
      </c>
      <c r="T192" s="45"/>
      <c r="U192" s="45"/>
      <c r="V192" s="45"/>
      <c r="W192" s="45"/>
      <c r="Y192" s="45" t="s">
        <v>125</v>
      </c>
      <c r="Z192" s="45"/>
      <c r="AA192" s="45"/>
      <c r="AB192" s="45"/>
      <c r="AC192" s="45"/>
    </row>
    <row r="193" customFormat="false" ht="11.25" hidden="false" customHeight="false" outlineLevel="0" collapsed="false">
      <c r="A193" s="45" t="s">
        <v>111</v>
      </c>
      <c r="B193" s="45"/>
      <c r="C193" s="45"/>
      <c r="D193" s="45"/>
      <c r="E193" s="45"/>
      <c r="G193" s="45" t="s">
        <v>111</v>
      </c>
      <c r="H193" s="45"/>
      <c r="I193" s="45"/>
      <c r="J193" s="45"/>
      <c r="K193" s="45"/>
      <c r="M193" s="45" t="s">
        <v>111</v>
      </c>
      <c r="N193" s="45"/>
      <c r="O193" s="45"/>
      <c r="P193" s="45"/>
      <c r="Q193" s="45"/>
      <c r="S193" s="45" t="s">
        <v>111</v>
      </c>
      <c r="T193" s="45"/>
      <c r="U193" s="45"/>
      <c r="V193" s="45"/>
      <c r="W193" s="45"/>
      <c r="Y193" s="45" t="s">
        <v>111</v>
      </c>
      <c r="Z193" s="45"/>
      <c r="AA193" s="45"/>
      <c r="AB193" s="45"/>
      <c r="AC193" s="45"/>
    </row>
    <row r="194" customFormat="false" ht="11.25" hidden="false" customHeight="false" outlineLevel="0" collapsed="false">
      <c r="A194" s="45" t="s">
        <v>112</v>
      </c>
      <c r="B194" s="45"/>
      <c r="C194" s="45"/>
      <c r="D194" s="45"/>
      <c r="E194" s="45"/>
      <c r="G194" s="45" t="s">
        <v>112</v>
      </c>
      <c r="H194" s="45"/>
      <c r="I194" s="45"/>
      <c r="J194" s="45"/>
      <c r="K194" s="45"/>
      <c r="M194" s="45" t="s">
        <v>112</v>
      </c>
      <c r="N194" s="45"/>
      <c r="O194" s="45"/>
      <c r="P194" s="45"/>
      <c r="Q194" s="45"/>
      <c r="S194" s="45" t="s">
        <v>112</v>
      </c>
      <c r="T194" s="45"/>
      <c r="U194" s="45"/>
      <c r="V194" s="45"/>
      <c r="W194" s="45"/>
      <c r="Y194" s="45" t="s">
        <v>112</v>
      </c>
      <c r="Z194" s="45"/>
      <c r="AA194" s="45"/>
      <c r="AB194" s="45"/>
      <c r="AC194" s="45"/>
    </row>
    <row r="195" customFormat="false" ht="11.25" hidden="false" customHeight="false" outlineLevel="0" collapsed="false">
      <c r="A195" s="45" t="s">
        <v>126</v>
      </c>
      <c r="B195" s="45"/>
      <c r="C195" s="45"/>
      <c r="D195" s="45"/>
      <c r="E195" s="45"/>
      <c r="G195" s="45" t="s">
        <v>115</v>
      </c>
      <c r="H195" s="45"/>
      <c r="I195" s="45"/>
      <c r="J195" s="45"/>
      <c r="K195" s="45"/>
      <c r="M195" s="45" t="s">
        <v>126</v>
      </c>
      <c r="N195" s="45"/>
      <c r="O195" s="45"/>
      <c r="P195" s="45"/>
      <c r="Q195" s="45"/>
      <c r="S195" s="45" t="s">
        <v>127</v>
      </c>
      <c r="T195" s="45"/>
      <c r="U195" s="45"/>
      <c r="V195" s="45"/>
      <c r="W195" s="45"/>
      <c r="Y195" s="45" t="s">
        <v>116</v>
      </c>
      <c r="Z195" s="45"/>
      <c r="AA195" s="45"/>
      <c r="AB195" s="45"/>
      <c r="AC195" s="45"/>
    </row>
    <row r="196" customFormat="false" ht="11.25" hidden="false" customHeight="false" outlineLevel="0" collapsed="false">
      <c r="A196" s="45" t="s">
        <v>117</v>
      </c>
      <c r="B196" s="45"/>
      <c r="C196" s="45"/>
      <c r="D196" s="45"/>
      <c r="E196" s="45"/>
      <c r="G196" s="45" t="s">
        <v>117</v>
      </c>
      <c r="H196" s="45"/>
      <c r="I196" s="45"/>
      <c r="J196" s="45"/>
      <c r="K196" s="45"/>
      <c r="M196" s="45" t="s">
        <v>117</v>
      </c>
      <c r="N196" s="45"/>
      <c r="O196" s="45"/>
      <c r="P196" s="45"/>
      <c r="Q196" s="45"/>
      <c r="S196" s="45" t="s">
        <v>117</v>
      </c>
      <c r="T196" s="45"/>
      <c r="U196" s="45"/>
      <c r="V196" s="45"/>
      <c r="W196" s="45"/>
      <c r="Y196" s="45" t="s">
        <v>117</v>
      </c>
      <c r="Z196" s="45"/>
      <c r="AA196" s="45"/>
      <c r="AB196" s="45"/>
      <c r="AC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G197" s="45"/>
      <c r="H197" s="45"/>
      <c r="I197" s="45"/>
      <c r="J197" s="45"/>
      <c r="K197" s="45"/>
      <c r="M197" s="45"/>
      <c r="N197" s="45"/>
      <c r="O197" s="45"/>
      <c r="P197" s="45"/>
      <c r="Q197" s="45"/>
      <c r="S197" s="45"/>
      <c r="T197" s="45"/>
      <c r="U197" s="45"/>
      <c r="V197" s="45"/>
      <c r="W197" s="45"/>
      <c r="Y197" s="45"/>
      <c r="Z197" s="45"/>
      <c r="AA197" s="45"/>
      <c r="AB197" s="45"/>
      <c r="AC197" s="45"/>
    </row>
    <row r="198" customFormat="false" ht="11.25" hidden="false" customHeight="false" outlineLevel="0" collapsed="false">
      <c r="A198" s="45" t="s">
        <v>90</v>
      </c>
      <c r="B198" s="45" t="s">
        <v>91</v>
      </c>
      <c r="C198" s="45" t="s">
        <v>92</v>
      </c>
      <c r="D198" s="45" t="s">
        <v>93</v>
      </c>
      <c r="E198" s="45" t="s">
        <v>94</v>
      </c>
      <c r="G198" s="45" t="s">
        <v>90</v>
      </c>
      <c r="H198" s="45" t="s">
        <v>91</v>
      </c>
      <c r="I198" s="45" t="s">
        <v>92</v>
      </c>
      <c r="J198" s="45" t="s">
        <v>93</v>
      </c>
      <c r="K198" s="45" t="s">
        <v>94</v>
      </c>
      <c r="M198" s="45" t="s">
        <v>90</v>
      </c>
      <c r="N198" s="45" t="s">
        <v>91</v>
      </c>
      <c r="O198" s="45" t="s">
        <v>92</v>
      </c>
      <c r="P198" s="45" t="s">
        <v>93</v>
      </c>
      <c r="Q198" s="45" t="s">
        <v>94</v>
      </c>
      <c r="S198" s="45" t="s">
        <v>90</v>
      </c>
      <c r="T198" s="45" t="s">
        <v>91</v>
      </c>
      <c r="U198" s="45" t="s">
        <v>92</v>
      </c>
      <c r="V198" s="45" t="s">
        <v>93</v>
      </c>
      <c r="W198" s="45" t="s">
        <v>94</v>
      </c>
      <c r="Y198" s="45" t="s">
        <v>90</v>
      </c>
      <c r="Z198" s="45" t="s">
        <v>91</v>
      </c>
      <c r="AA198" s="45" t="s">
        <v>92</v>
      </c>
      <c r="AB198" s="45" t="s">
        <v>93</v>
      </c>
      <c r="AC198" s="45" t="s">
        <v>94</v>
      </c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G199" s="45"/>
      <c r="H199" s="45"/>
      <c r="I199" s="45"/>
      <c r="J199" s="45"/>
      <c r="K199" s="45"/>
      <c r="M199" s="45"/>
      <c r="N199" s="45"/>
      <c r="O199" s="45"/>
      <c r="P199" s="45"/>
      <c r="Q199" s="45"/>
      <c r="S199" s="45"/>
      <c r="T199" s="45"/>
      <c r="U199" s="45"/>
      <c r="V199" s="45"/>
      <c r="W199" s="45"/>
      <c r="Y199" s="45"/>
      <c r="Z199" s="45"/>
      <c r="AA199" s="45"/>
      <c r="AB199" s="45"/>
      <c r="AC199" s="45"/>
    </row>
    <row r="200" customFormat="false" ht="11.25" hidden="false" customHeight="false" outlineLevel="0" collapsed="false">
      <c r="A200" s="45" t="s">
        <v>95</v>
      </c>
      <c r="B200" s="45" t="n">
        <v>4.594783</v>
      </c>
      <c r="C200" s="45" t="n">
        <v>0.164683</v>
      </c>
      <c r="D200" s="45" t="n">
        <v>27.9007</v>
      </c>
      <c r="E200" s="45" t="n">
        <v>0</v>
      </c>
      <c r="G200" s="45" t="s">
        <v>95</v>
      </c>
      <c r="H200" s="45" t="n">
        <v>4.824156</v>
      </c>
      <c r="I200" s="45" t="n">
        <v>0.178339</v>
      </c>
      <c r="J200" s="45" t="n">
        <v>27.05048</v>
      </c>
      <c r="K200" s="45" t="n">
        <v>0</v>
      </c>
      <c r="M200" s="45" t="s">
        <v>95</v>
      </c>
      <c r="N200" s="45" t="n">
        <v>4.889225</v>
      </c>
      <c r="O200" s="45" t="n">
        <v>0.248615</v>
      </c>
      <c r="P200" s="45" t="n">
        <v>19.66588</v>
      </c>
      <c r="Q200" s="45" t="n">
        <v>0</v>
      </c>
      <c r="S200" s="45" t="s">
        <v>95</v>
      </c>
      <c r="T200" s="45" t="n">
        <v>4.759735</v>
      </c>
      <c r="U200" s="45" t="n">
        <v>0.165704</v>
      </c>
      <c r="V200" s="45" t="n">
        <v>28.72439</v>
      </c>
      <c r="W200" s="45" t="n">
        <v>0</v>
      </c>
      <c r="Y200" s="45" t="s">
        <v>95</v>
      </c>
      <c r="Z200" s="45" t="n">
        <v>4.699629</v>
      </c>
      <c r="AA200" s="45" t="n">
        <v>0.110009</v>
      </c>
      <c r="AB200" s="45" t="n">
        <v>42.72055</v>
      </c>
      <c r="AC200" s="45" t="n">
        <v>0</v>
      </c>
    </row>
    <row r="201" customFormat="false" ht="11.25" hidden="false" customHeight="false" outlineLevel="0" collapsed="false">
      <c r="A201" s="45" t="s">
        <v>21</v>
      </c>
      <c r="B201" s="45" t="n">
        <v>0.988958</v>
      </c>
      <c r="C201" s="45" t="n">
        <v>0.484471</v>
      </c>
      <c r="D201" s="45" t="n">
        <v>2.041316</v>
      </c>
      <c r="E201" s="45" t="n">
        <v>0.0432</v>
      </c>
      <c r="G201" s="45" t="s">
        <v>21</v>
      </c>
      <c r="H201" s="45" t="n">
        <v>1.058211</v>
      </c>
      <c r="I201" s="45" t="n">
        <v>0.507345</v>
      </c>
      <c r="J201" s="45" t="n">
        <v>2.085781</v>
      </c>
      <c r="K201" s="45" t="n">
        <v>0.0389</v>
      </c>
      <c r="M201" s="45" t="s">
        <v>21</v>
      </c>
      <c r="N201" s="45" t="n">
        <v>1.036389</v>
      </c>
      <c r="O201" s="45" t="n">
        <v>0.504655</v>
      </c>
      <c r="P201" s="45" t="n">
        <v>2.053659</v>
      </c>
      <c r="Q201" s="45" t="n">
        <v>0.0419</v>
      </c>
      <c r="S201" s="45" t="s">
        <v>21</v>
      </c>
      <c r="T201" s="45" t="n">
        <v>1.084903</v>
      </c>
      <c r="U201" s="45" t="n">
        <v>0.467512</v>
      </c>
      <c r="V201" s="45" t="n">
        <v>2.320589</v>
      </c>
      <c r="W201" s="45" t="n">
        <v>0.0218</v>
      </c>
      <c r="Y201" s="45" t="s">
        <v>21</v>
      </c>
      <c r="Z201" s="45" t="n">
        <v>1.070779</v>
      </c>
      <c r="AA201" s="45" t="n">
        <v>0.481767</v>
      </c>
      <c r="AB201" s="45" t="n">
        <v>2.222608</v>
      </c>
      <c r="AC201" s="45" t="n">
        <v>0.0279</v>
      </c>
    </row>
    <row r="202" customFormat="false" ht="11.25" hidden="false" customHeight="false" outlineLevel="0" collapsed="false">
      <c r="A202" s="45" t="s">
        <v>24</v>
      </c>
      <c r="B202" s="45" t="n">
        <v>0.750084</v>
      </c>
      <c r="C202" s="45" t="n">
        <v>0.497609</v>
      </c>
      <c r="D202" s="45" t="n">
        <v>1.507376</v>
      </c>
      <c r="E202" s="45" t="n">
        <v>0.134</v>
      </c>
      <c r="G202" s="45" t="s">
        <v>25</v>
      </c>
      <c r="H202" s="45" t="n">
        <v>0.908675</v>
      </c>
      <c r="I202" s="45" t="n">
        <v>0.447666</v>
      </c>
      <c r="J202" s="45" t="n">
        <v>2.029806</v>
      </c>
      <c r="K202" s="45" t="n">
        <v>0.0443</v>
      </c>
      <c r="M202" s="45" t="s">
        <v>26</v>
      </c>
      <c r="N202" s="45" t="n">
        <v>0.741111</v>
      </c>
      <c r="O202" s="45" t="n">
        <v>0.432576</v>
      </c>
      <c r="P202" s="45" t="n">
        <v>1.713249</v>
      </c>
      <c r="Q202" s="45" t="n">
        <v>0.0889</v>
      </c>
      <c r="S202" s="45" t="s">
        <v>27</v>
      </c>
      <c r="T202" s="45" t="n">
        <v>1.284307</v>
      </c>
      <c r="U202" s="45" t="n">
        <v>0.520235</v>
      </c>
      <c r="V202" s="45" t="n">
        <v>2.468705</v>
      </c>
      <c r="W202" s="45" t="n">
        <v>0.0148</v>
      </c>
      <c r="Y202" s="45" t="s">
        <v>28</v>
      </c>
      <c r="Z202" s="45" t="n">
        <v>1.080302</v>
      </c>
      <c r="AA202" s="45" t="n">
        <v>0.50411</v>
      </c>
      <c r="AB202" s="45" t="n">
        <v>2.142986</v>
      </c>
      <c r="AC202" s="45" t="n">
        <v>0.0339</v>
      </c>
    </row>
    <row r="203" customFormat="false" ht="11.25" hidden="false" customHeight="false" outlineLevel="0" collapsed="false">
      <c r="A203" s="45" t="s">
        <v>118</v>
      </c>
      <c r="B203" s="45" t="n">
        <v>0.959914</v>
      </c>
      <c r="C203" s="45" t="n">
        <v>0.031323</v>
      </c>
      <c r="D203" s="45" t="n">
        <v>30.64588</v>
      </c>
      <c r="E203" s="45" t="n">
        <v>0</v>
      </c>
      <c r="G203" s="45" t="s">
        <v>118</v>
      </c>
      <c r="H203" s="45" t="n">
        <v>0.968283</v>
      </c>
      <c r="I203" s="45" t="n">
        <v>0.034183</v>
      </c>
      <c r="J203" s="45" t="n">
        <v>28.32668</v>
      </c>
      <c r="K203" s="45" t="n">
        <v>0</v>
      </c>
      <c r="M203" s="45" t="s">
        <v>118</v>
      </c>
      <c r="N203" s="45" t="n">
        <v>0.974624</v>
      </c>
      <c r="O203" s="45" t="n">
        <v>0.032052</v>
      </c>
      <c r="P203" s="45" t="n">
        <v>30.40762</v>
      </c>
      <c r="Q203" s="45" t="n">
        <v>0</v>
      </c>
      <c r="S203" s="45" t="s">
        <v>118</v>
      </c>
      <c r="T203" s="45" t="n">
        <v>0.964947</v>
      </c>
      <c r="U203" s="45" t="n">
        <v>0.03419</v>
      </c>
      <c r="V203" s="45" t="n">
        <v>28.22273</v>
      </c>
      <c r="W203" s="45" t="n">
        <v>0</v>
      </c>
      <c r="Y203" s="45" t="s">
        <v>118</v>
      </c>
      <c r="Z203" s="45" t="n">
        <v>0.954036</v>
      </c>
      <c r="AA203" s="45" t="n">
        <v>0.033504</v>
      </c>
      <c r="AB203" s="45" t="n">
        <v>28.47513</v>
      </c>
      <c r="AC203" s="45" t="n">
        <v>0</v>
      </c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G204" s="45"/>
      <c r="H204" s="45"/>
      <c r="I204" s="45"/>
      <c r="J204" s="45"/>
      <c r="K204" s="45"/>
      <c r="M204" s="45"/>
      <c r="N204" s="45"/>
      <c r="O204" s="45"/>
      <c r="P204" s="45"/>
      <c r="Q204" s="45"/>
      <c r="S204" s="45"/>
      <c r="T204" s="45"/>
      <c r="U204" s="45"/>
      <c r="V204" s="45"/>
      <c r="W204" s="45"/>
      <c r="Y204" s="45"/>
      <c r="Z204" s="45"/>
      <c r="AA204" s="45"/>
      <c r="AB204" s="45"/>
      <c r="AC204" s="45"/>
    </row>
    <row r="205" customFormat="false" ht="11.25" hidden="false" customHeight="false" outlineLevel="0" collapsed="false">
      <c r="A205" s="45" t="s">
        <v>96</v>
      </c>
      <c r="B205" s="45" t="n">
        <v>0.931491</v>
      </c>
      <c r="C205" s="45" t="s">
        <v>97</v>
      </c>
      <c r="D205" s="45"/>
      <c r="E205" s="45" t="n">
        <v>4.693123</v>
      </c>
      <c r="G205" s="45" t="s">
        <v>96</v>
      </c>
      <c r="H205" s="45" t="n">
        <v>0.932188</v>
      </c>
      <c r="I205" s="45" t="s">
        <v>97</v>
      </c>
      <c r="J205" s="45"/>
      <c r="K205" s="45" t="n">
        <v>4.693123</v>
      </c>
      <c r="M205" s="45" t="s">
        <v>96</v>
      </c>
      <c r="N205" s="45" t="n">
        <v>0.931373</v>
      </c>
      <c r="O205" s="45" t="s">
        <v>97</v>
      </c>
      <c r="P205" s="45"/>
      <c r="Q205" s="45" t="n">
        <v>4.693123</v>
      </c>
      <c r="S205" s="45" t="s">
        <v>96</v>
      </c>
      <c r="T205" s="45" t="n">
        <v>0.934996</v>
      </c>
      <c r="U205" s="45" t="s">
        <v>97</v>
      </c>
      <c r="V205" s="45"/>
      <c r="W205" s="45" t="n">
        <v>4.693123</v>
      </c>
      <c r="Y205" s="45" t="s">
        <v>96</v>
      </c>
      <c r="Z205" s="45" t="n">
        <v>0.933887</v>
      </c>
      <c r="AA205" s="45" t="s">
        <v>97</v>
      </c>
      <c r="AB205" s="45"/>
      <c r="AC205" s="45" t="n">
        <v>4.693123</v>
      </c>
    </row>
    <row r="206" customFormat="false" ht="11.25" hidden="false" customHeight="false" outlineLevel="0" collapsed="false">
      <c r="A206" s="45" t="s">
        <v>98</v>
      </c>
      <c r="B206" s="45" t="n">
        <v>0.92998</v>
      </c>
      <c r="C206" s="45" t="s">
        <v>99</v>
      </c>
      <c r="D206" s="45"/>
      <c r="E206" s="45" t="n">
        <v>0.18261</v>
      </c>
      <c r="G206" s="45" t="s">
        <v>98</v>
      </c>
      <c r="H206" s="45" t="n">
        <v>0.930692</v>
      </c>
      <c r="I206" s="45" t="s">
        <v>99</v>
      </c>
      <c r="J206" s="45"/>
      <c r="K206" s="45" t="n">
        <v>0.18261</v>
      </c>
      <c r="M206" s="45" t="s">
        <v>98</v>
      </c>
      <c r="N206" s="45" t="n">
        <v>0.929859</v>
      </c>
      <c r="O206" s="45" t="s">
        <v>99</v>
      </c>
      <c r="P206" s="45"/>
      <c r="Q206" s="45" t="n">
        <v>0.18261</v>
      </c>
      <c r="S206" s="45" t="s">
        <v>98</v>
      </c>
      <c r="T206" s="45" t="n">
        <v>0.933562</v>
      </c>
      <c r="U206" s="45" t="s">
        <v>99</v>
      </c>
      <c r="V206" s="45"/>
      <c r="W206" s="45" t="n">
        <v>0.18261</v>
      </c>
      <c r="Y206" s="45" t="s">
        <v>98</v>
      </c>
      <c r="Z206" s="45" t="n">
        <v>0.932428</v>
      </c>
      <c r="AA206" s="45" t="s">
        <v>99</v>
      </c>
      <c r="AB206" s="45"/>
      <c r="AC206" s="45" t="n">
        <v>0.18261</v>
      </c>
    </row>
    <row r="207" customFormat="false" ht="11.25" hidden="false" customHeight="false" outlineLevel="0" collapsed="false">
      <c r="A207" s="45" t="s">
        <v>100</v>
      </c>
      <c r="B207" s="45" t="n">
        <v>0.048321</v>
      </c>
      <c r="C207" s="45" t="s">
        <v>101</v>
      </c>
      <c r="D207" s="45"/>
      <c r="E207" s="45" t="n">
        <v>-3.193742</v>
      </c>
      <c r="G207" s="45" t="s">
        <v>100</v>
      </c>
      <c r="H207" s="45" t="n">
        <v>0.048074</v>
      </c>
      <c r="I207" s="45" t="s">
        <v>101</v>
      </c>
      <c r="J207" s="45"/>
      <c r="K207" s="45" t="n">
        <v>-3.203976</v>
      </c>
      <c r="M207" s="45" t="s">
        <v>100</v>
      </c>
      <c r="N207" s="45" t="n">
        <v>0.048363</v>
      </c>
      <c r="O207" s="45" t="s">
        <v>101</v>
      </c>
      <c r="P207" s="45"/>
      <c r="Q207" s="45" t="n">
        <v>-3.192026</v>
      </c>
      <c r="S207" s="45" t="s">
        <v>100</v>
      </c>
      <c r="T207" s="45" t="n">
        <v>0.047069</v>
      </c>
      <c r="U207" s="45" t="s">
        <v>101</v>
      </c>
      <c r="V207" s="45"/>
      <c r="W207" s="45" t="n">
        <v>-3.246266</v>
      </c>
      <c r="Y207" s="45" t="s">
        <v>100</v>
      </c>
      <c r="Z207" s="45" t="n">
        <v>0.047469</v>
      </c>
      <c r="AA207" s="45" t="s">
        <v>101</v>
      </c>
      <c r="AB207" s="45"/>
      <c r="AC207" s="45" t="n">
        <v>-3.229341</v>
      </c>
    </row>
    <row r="208" customFormat="false" ht="11.25" hidden="false" customHeight="false" outlineLevel="0" collapsed="false">
      <c r="A208" s="45" t="s">
        <v>102</v>
      </c>
      <c r="B208" s="45" t="n">
        <v>0.31755</v>
      </c>
      <c r="C208" s="45" t="s">
        <v>103</v>
      </c>
      <c r="D208" s="45"/>
      <c r="E208" s="45" t="n">
        <v>-3.109695</v>
      </c>
      <c r="G208" s="45" t="s">
        <v>102</v>
      </c>
      <c r="H208" s="45" t="n">
        <v>0.314317</v>
      </c>
      <c r="I208" s="45" t="s">
        <v>103</v>
      </c>
      <c r="J208" s="45"/>
      <c r="K208" s="45" t="n">
        <v>-3.119929</v>
      </c>
      <c r="M208" s="45" t="s">
        <v>102</v>
      </c>
      <c r="N208" s="45" t="n">
        <v>0.318096</v>
      </c>
      <c r="O208" s="45" t="s">
        <v>103</v>
      </c>
      <c r="P208" s="45"/>
      <c r="Q208" s="45" t="n">
        <v>-3.107979</v>
      </c>
      <c r="S208" s="45" t="s">
        <v>102</v>
      </c>
      <c r="T208" s="45" t="n">
        <v>0.301301</v>
      </c>
      <c r="U208" s="45" t="s">
        <v>103</v>
      </c>
      <c r="V208" s="45"/>
      <c r="W208" s="45" t="n">
        <v>-3.162219</v>
      </c>
      <c r="Y208" s="45" t="s">
        <v>102</v>
      </c>
      <c r="Z208" s="45" t="n">
        <v>0.306445</v>
      </c>
      <c r="AA208" s="45" t="s">
        <v>103</v>
      </c>
      <c r="AB208" s="45"/>
      <c r="AC208" s="45" t="n">
        <v>-3.145294</v>
      </c>
    </row>
    <row r="209" customFormat="false" ht="11.25" hidden="false" customHeight="false" outlineLevel="0" collapsed="false">
      <c r="A209" s="45" t="s">
        <v>104</v>
      </c>
      <c r="B209" s="45" t="n">
        <v>227.5619</v>
      </c>
      <c r="C209" s="45" t="s">
        <v>105</v>
      </c>
      <c r="D209" s="45"/>
      <c r="E209" s="45" t="n">
        <v>616.3777</v>
      </c>
      <c r="G209" s="45" t="s">
        <v>104</v>
      </c>
      <c r="H209" s="45" t="n">
        <v>228.2783</v>
      </c>
      <c r="I209" s="45" t="s">
        <v>105</v>
      </c>
      <c r="J209" s="45"/>
      <c r="K209" s="45" t="n">
        <v>623.185</v>
      </c>
      <c r="M209" s="45" t="s">
        <v>104</v>
      </c>
      <c r="N209" s="45" t="n">
        <v>227.4418</v>
      </c>
      <c r="O209" s="45" t="s">
        <v>105</v>
      </c>
      <c r="P209" s="45"/>
      <c r="Q209" s="45" t="n">
        <v>615.2434</v>
      </c>
      <c r="S209" s="45" t="s">
        <v>104</v>
      </c>
      <c r="T209" s="45" t="n">
        <v>231.2386</v>
      </c>
      <c r="U209" s="45" t="s">
        <v>105</v>
      </c>
      <c r="V209" s="45"/>
      <c r="W209" s="45" t="n">
        <v>652.063</v>
      </c>
      <c r="Y209" s="45" t="s">
        <v>104</v>
      </c>
      <c r="Z209" s="45" t="n">
        <v>230.0539</v>
      </c>
      <c r="AA209" s="45" t="s">
        <v>105</v>
      </c>
      <c r="AB209" s="45"/>
      <c r="AC209" s="45" t="n">
        <v>640.3585</v>
      </c>
    </row>
    <row r="210" customFormat="false" ht="11.25" hidden="false" customHeight="false" outlineLevel="0" collapsed="false">
      <c r="A210" s="45" t="s">
        <v>106</v>
      </c>
      <c r="B210" s="45" t="n">
        <v>1.518362</v>
      </c>
      <c r="C210" s="45" t="s">
        <v>107</v>
      </c>
      <c r="D210" s="45"/>
      <c r="E210" s="45" t="n">
        <v>0</v>
      </c>
      <c r="G210" s="45" t="s">
        <v>106</v>
      </c>
      <c r="H210" s="45" t="n">
        <v>1.5604</v>
      </c>
      <c r="I210" s="45" t="s">
        <v>107</v>
      </c>
      <c r="J210" s="45"/>
      <c r="K210" s="45" t="n">
        <v>0</v>
      </c>
      <c r="M210" s="45" t="s">
        <v>106</v>
      </c>
      <c r="N210" s="45" t="n">
        <v>1.560743</v>
      </c>
      <c r="O210" s="45" t="s">
        <v>107</v>
      </c>
      <c r="P210" s="45"/>
      <c r="Q210" s="45" t="n">
        <v>0</v>
      </c>
      <c r="S210" s="45" t="s">
        <v>106</v>
      </c>
      <c r="T210" s="45" t="n">
        <v>1.619124</v>
      </c>
      <c r="U210" s="45" t="s">
        <v>107</v>
      </c>
      <c r="V210" s="45"/>
      <c r="W210" s="45" t="n">
        <v>0</v>
      </c>
      <c r="Y210" s="45" t="s">
        <v>106</v>
      </c>
      <c r="Z210" s="45" t="n">
        <v>1.628302</v>
      </c>
      <c r="AA210" s="45" t="s">
        <v>107</v>
      </c>
      <c r="AB210" s="45"/>
      <c r="AC210" s="45" t="n">
        <v>0</v>
      </c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G211" s="45"/>
      <c r="H211" s="45"/>
      <c r="I211" s="45"/>
      <c r="J211" s="45"/>
      <c r="K211" s="45"/>
      <c r="M211" s="45"/>
      <c r="N211" s="45"/>
      <c r="O211" s="45"/>
      <c r="P211" s="45"/>
      <c r="Q211" s="45"/>
      <c r="S211" s="45"/>
      <c r="T211" s="45"/>
      <c r="U211" s="45"/>
      <c r="V211" s="45"/>
      <c r="W211" s="45"/>
      <c r="Y211" s="45"/>
      <c r="Z211" s="45"/>
      <c r="AA211" s="45"/>
      <c r="AB211" s="45"/>
      <c r="AC211" s="45"/>
    </row>
    <row r="212" customFormat="false" ht="11.25" hidden="false" customHeight="false" outlineLevel="0" collapsed="false">
      <c r="A212" s="45" t="s">
        <v>119</v>
      </c>
      <c r="B212" s="45" t="n">
        <v>0.96</v>
      </c>
      <c r="C212" s="45"/>
      <c r="D212" s="45"/>
      <c r="E212" s="45"/>
      <c r="G212" s="45" t="s">
        <v>119</v>
      </c>
      <c r="H212" s="45" t="n">
        <v>0.97</v>
      </c>
      <c r="I212" s="45"/>
      <c r="J212" s="45"/>
      <c r="K212" s="45"/>
      <c r="M212" s="45" t="s">
        <v>119</v>
      </c>
      <c r="N212" s="45" t="n">
        <v>0.97</v>
      </c>
      <c r="O212" s="45"/>
      <c r="P212" s="45"/>
      <c r="Q212" s="45"/>
      <c r="S212" s="45" t="s">
        <v>119</v>
      </c>
      <c r="T212" s="45" t="n">
        <v>0.96</v>
      </c>
      <c r="U212" s="45"/>
      <c r="V212" s="45"/>
      <c r="W212" s="45"/>
      <c r="Y212" s="45" t="s">
        <v>119</v>
      </c>
      <c r="Z212" s="45" t="n">
        <v>0.95</v>
      </c>
      <c r="AA212" s="45"/>
      <c r="AB212" s="45"/>
      <c r="AC212" s="45"/>
    </row>
    <row r="215" customFormat="false" ht="11.25" hidden="false" customHeight="false" outlineLevel="0" collapsed="false">
      <c r="A215" s="41" t="s">
        <v>128</v>
      </c>
      <c r="G215" s="41" t="s">
        <v>128</v>
      </c>
      <c r="M215" s="41" t="s">
        <v>128</v>
      </c>
      <c r="S215" s="41" t="s">
        <v>128</v>
      </c>
      <c r="Y215" s="41" t="s">
        <v>128</v>
      </c>
    </row>
    <row r="216" customFormat="false" ht="11.25" hidden="false" customHeight="false" outlineLevel="0" collapsed="false">
      <c r="A216" s="41" t="s">
        <v>80</v>
      </c>
      <c r="G216" s="41" t="s">
        <v>81</v>
      </c>
      <c r="M216" s="41" t="s">
        <v>82</v>
      </c>
      <c r="S216" s="41" t="s">
        <v>83</v>
      </c>
      <c r="Y216" s="41" t="s">
        <v>84</v>
      </c>
    </row>
    <row r="217" customFormat="false" ht="11.25" hidden="false" customHeight="false" outlineLevel="0" collapsed="false">
      <c r="A217" s="43" t="s">
        <v>108</v>
      </c>
      <c r="B217" s="44" t="s">
        <v>109</v>
      </c>
      <c r="D217" s="46"/>
      <c r="G217" s="43" t="s">
        <v>108</v>
      </c>
      <c r="H217" s="44" t="s">
        <v>109</v>
      </c>
      <c r="J217" s="46"/>
      <c r="M217" s="43" t="s">
        <v>108</v>
      </c>
      <c r="N217" s="44" t="s">
        <v>109</v>
      </c>
      <c r="P217" s="46"/>
      <c r="S217" s="43" t="s">
        <v>108</v>
      </c>
      <c r="T217" s="44" t="s">
        <v>109</v>
      </c>
      <c r="V217" s="46"/>
      <c r="Y217" s="43" t="s">
        <v>108</v>
      </c>
      <c r="Z217" s="44" t="s">
        <v>109</v>
      </c>
      <c r="AB217" s="46"/>
    </row>
    <row r="219" customFormat="false" ht="11.25" hidden="false" customHeight="false" outlineLevel="0" collapsed="false">
      <c r="A219" s="47" t="s">
        <v>85</v>
      </c>
      <c r="B219" s="47"/>
      <c r="C219" s="47"/>
      <c r="D219" s="47"/>
      <c r="E219" s="47"/>
      <c r="G219" s="47" t="s">
        <v>85</v>
      </c>
      <c r="H219" s="47"/>
      <c r="I219" s="47"/>
      <c r="J219" s="47"/>
      <c r="K219" s="47"/>
      <c r="M219" s="47" t="s">
        <v>85</v>
      </c>
      <c r="N219" s="47"/>
      <c r="O219" s="47"/>
      <c r="P219" s="47"/>
      <c r="Q219" s="47"/>
      <c r="S219" s="47" t="s">
        <v>85</v>
      </c>
      <c r="T219" s="47"/>
      <c r="U219" s="47"/>
      <c r="V219" s="47"/>
      <c r="W219" s="47"/>
      <c r="Y219" s="47" t="s">
        <v>85</v>
      </c>
      <c r="Z219" s="47"/>
      <c r="AA219" s="47"/>
      <c r="AB219" s="47"/>
      <c r="AC219" s="47"/>
    </row>
    <row r="220" customFormat="false" ht="11.25" hidden="false" customHeight="false" outlineLevel="0" collapsed="false">
      <c r="A220" s="47" t="s">
        <v>86</v>
      </c>
      <c r="B220" s="47"/>
      <c r="C220" s="47"/>
      <c r="D220" s="47"/>
      <c r="E220" s="47"/>
      <c r="G220" s="47" t="s">
        <v>86</v>
      </c>
      <c r="H220" s="47"/>
      <c r="I220" s="47"/>
      <c r="J220" s="47"/>
      <c r="K220" s="47"/>
      <c r="M220" s="47" t="s">
        <v>86</v>
      </c>
      <c r="N220" s="47"/>
      <c r="O220" s="47"/>
      <c r="P220" s="47"/>
      <c r="Q220" s="47"/>
      <c r="S220" s="47" t="s">
        <v>86</v>
      </c>
      <c r="T220" s="47"/>
      <c r="U220" s="47"/>
      <c r="V220" s="47"/>
      <c r="W220" s="47"/>
      <c r="Y220" s="47" t="s">
        <v>86</v>
      </c>
      <c r="Z220" s="47"/>
      <c r="AA220" s="47"/>
      <c r="AB220" s="47"/>
      <c r="AC220" s="47"/>
    </row>
    <row r="221" customFormat="false" ht="11.25" hidden="false" customHeight="false" outlineLevel="0" collapsed="false">
      <c r="A221" s="47" t="s">
        <v>121</v>
      </c>
      <c r="B221" s="47"/>
      <c r="C221" s="47"/>
      <c r="D221" s="47"/>
      <c r="E221" s="47"/>
      <c r="G221" s="47" t="s">
        <v>121</v>
      </c>
      <c r="H221" s="47"/>
      <c r="I221" s="47"/>
      <c r="J221" s="47"/>
      <c r="K221" s="47"/>
      <c r="M221" s="47" t="s">
        <v>129</v>
      </c>
      <c r="N221" s="47"/>
      <c r="O221" s="47"/>
      <c r="P221" s="47"/>
      <c r="Q221" s="47"/>
      <c r="S221" s="47" t="s">
        <v>129</v>
      </c>
      <c r="T221" s="47"/>
      <c r="U221" s="47"/>
      <c r="V221" s="47"/>
      <c r="W221" s="47"/>
      <c r="Y221" s="47" t="s">
        <v>129</v>
      </c>
      <c r="Z221" s="47"/>
      <c r="AA221" s="47"/>
      <c r="AB221" s="47"/>
      <c r="AC221" s="47"/>
    </row>
    <row r="222" customFormat="false" ht="11.25" hidden="false" customHeight="false" outlineLevel="0" collapsed="false">
      <c r="A222" s="47" t="s">
        <v>111</v>
      </c>
      <c r="B222" s="47"/>
      <c r="C222" s="47"/>
      <c r="D222" s="47"/>
      <c r="E222" s="47"/>
      <c r="G222" s="47" t="s">
        <v>111</v>
      </c>
      <c r="H222" s="47"/>
      <c r="I222" s="47"/>
      <c r="J222" s="47"/>
      <c r="K222" s="47"/>
      <c r="M222" s="47" t="s">
        <v>111</v>
      </c>
      <c r="N222" s="47"/>
      <c r="O222" s="47"/>
      <c r="P222" s="47"/>
      <c r="Q222" s="47"/>
      <c r="S222" s="47" t="s">
        <v>111</v>
      </c>
      <c r="T222" s="47"/>
      <c r="U222" s="47"/>
      <c r="V222" s="47"/>
      <c r="W222" s="47"/>
      <c r="Y222" s="47" t="s">
        <v>111</v>
      </c>
      <c r="Z222" s="47"/>
      <c r="AA222" s="47"/>
      <c r="AB222" s="47"/>
      <c r="AC222" s="47"/>
    </row>
    <row r="223" customFormat="false" ht="11.25" hidden="false" customHeight="false" outlineLevel="0" collapsed="false">
      <c r="A223" s="47" t="s">
        <v>112</v>
      </c>
      <c r="B223" s="47"/>
      <c r="C223" s="47"/>
      <c r="D223" s="47"/>
      <c r="E223" s="47"/>
      <c r="G223" s="47" t="s">
        <v>112</v>
      </c>
      <c r="H223" s="47"/>
      <c r="I223" s="47"/>
      <c r="J223" s="47"/>
      <c r="K223" s="47"/>
      <c r="M223" s="47" t="s">
        <v>112</v>
      </c>
      <c r="N223" s="47"/>
      <c r="O223" s="47"/>
      <c r="P223" s="47"/>
      <c r="Q223" s="47"/>
      <c r="S223" s="47" t="s">
        <v>112</v>
      </c>
      <c r="T223" s="47"/>
      <c r="U223" s="47"/>
      <c r="V223" s="47"/>
      <c r="W223" s="47"/>
      <c r="Y223" s="47" t="s">
        <v>112</v>
      </c>
      <c r="Z223" s="47"/>
      <c r="AA223" s="47"/>
      <c r="AB223" s="47"/>
      <c r="AC223" s="47"/>
    </row>
    <row r="224" customFormat="false" ht="11.25" hidden="false" customHeight="false" outlineLevel="0" collapsed="false">
      <c r="A224" s="47" t="s">
        <v>122</v>
      </c>
      <c r="B224" s="47"/>
      <c r="C224" s="47"/>
      <c r="D224" s="47"/>
      <c r="E224" s="47"/>
      <c r="G224" s="47" t="s">
        <v>122</v>
      </c>
      <c r="H224" s="47"/>
      <c r="I224" s="47"/>
      <c r="J224" s="47"/>
      <c r="K224" s="47"/>
      <c r="M224" s="47" t="s">
        <v>122</v>
      </c>
      <c r="N224" s="47"/>
      <c r="O224" s="47"/>
      <c r="P224" s="47"/>
      <c r="Q224" s="47"/>
      <c r="S224" s="47" t="s">
        <v>122</v>
      </c>
      <c r="T224" s="47"/>
      <c r="U224" s="47"/>
      <c r="V224" s="47"/>
      <c r="W224" s="47"/>
      <c r="Y224" s="47" t="s">
        <v>122</v>
      </c>
      <c r="Z224" s="47"/>
      <c r="AA224" s="47"/>
      <c r="AB224" s="47"/>
      <c r="AC224" s="47"/>
    </row>
    <row r="225" customFormat="false" ht="11.25" hidden="false" customHeight="false" outlineLevel="0" collapsed="false">
      <c r="A225" s="47" t="s">
        <v>117</v>
      </c>
      <c r="B225" s="47"/>
      <c r="C225" s="47"/>
      <c r="D225" s="47"/>
      <c r="E225" s="47"/>
      <c r="G225" s="47" t="s">
        <v>117</v>
      </c>
      <c r="H225" s="47"/>
      <c r="I225" s="47"/>
      <c r="J225" s="47"/>
      <c r="K225" s="47"/>
      <c r="M225" s="47" t="s">
        <v>117</v>
      </c>
      <c r="N225" s="47"/>
      <c r="O225" s="47"/>
      <c r="P225" s="47"/>
      <c r="Q225" s="47"/>
      <c r="S225" s="47" t="s">
        <v>117</v>
      </c>
      <c r="T225" s="47"/>
      <c r="U225" s="47"/>
      <c r="V225" s="47"/>
      <c r="W225" s="47"/>
      <c r="Y225" s="47" t="s">
        <v>117</v>
      </c>
      <c r="Z225" s="47"/>
      <c r="AA225" s="47"/>
      <c r="AB225" s="47"/>
      <c r="AC225" s="47"/>
    </row>
    <row r="226" customFormat="false" ht="11.25" hidden="false" customHeight="false" outlineLevel="0" collapsed="false">
      <c r="A226" s="47"/>
      <c r="B226" s="47"/>
      <c r="C226" s="47"/>
      <c r="D226" s="47"/>
      <c r="E226" s="47"/>
      <c r="G226" s="47"/>
      <c r="H226" s="47"/>
      <c r="I226" s="47"/>
      <c r="J226" s="47"/>
      <c r="K226" s="47"/>
      <c r="M226" s="47"/>
      <c r="N226" s="47"/>
      <c r="O226" s="47"/>
      <c r="P226" s="47"/>
      <c r="Q226" s="47"/>
      <c r="S226" s="47"/>
      <c r="T226" s="47"/>
      <c r="U226" s="47"/>
      <c r="V226" s="47"/>
      <c r="W226" s="47"/>
      <c r="Y226" s="47"/>
      <c r="Z226" s="47"/>
      <c r="AA226" s="47"/>
      <c r="AB226" s="47"/>
      <c r="AC226" s="47"/>
    </row>
    <row r="227" customFormat="false" ht="11.25" hidden="false" customHeight="false" outlineLevel="0" collapsed="false">
      <c r="A227" s="47" t="s">
        <v>90</v>
      </c>
      <c r="B227" s="47" t="s">
        <v>91</v>
      </c>
      <c r="C227" s="47" t="s">
        <v>92</v>
      </c>
      <c r="D227" s="47" t="s">
        <v>93</v>
      </c>
      <c r="E227" s="47" t="s">
        <v>94</v>
      </c>
      <c r="G227" s="47" t="s">
        <v>90</v>
      </c>
      <c r="H227" s="47" t="s">
        <v>91</v>
      </c>
      <c r="I227" s="47" t="s">
        <v>92</v>
      </c>
      <c r="J227" s="47" t="s">
        <v>93</v>
      </c>
      <c r="K227" s="47" t="s">
        <v>94</v>
      </c>
      <c r="M227" s="47" t="s">
        <v>90</v>
      </c>
      <c r="N227" s="47" t="s">
        <v>91</v>
      </c>
      <c r="O227" s="47" t="s">
        <v>92</v>
      </c>
      <c r="P227" s="47" t="s">
        <v>93</v>
      </c>
      <c r="Q227" s="47" t="s">
        <v>94</v>
      </c>
      <c r="S227" s="47" t="s">
        <v>90</v>
      </c>
      <c r="T227" s="47" t="s">
        <v>91</v>
      </c>
      <c r="U227" s="47" t="s">
        <v>92</v>
      </c>
      <c r="V227" s="47" t="s">
        <v>93</v>
      </c>
      <c r="W227" s="47" t="s">
        <v>94</v>
      </c>
      <c r="Y227" s="47" t="s">
        <v>90</v>
      </c>
      <c r="Z227" s="47" t="s">
        <v>91</v>
      </c>
      <c r="AA227" s="47" t="s">
        <v>92</v>
      </c>
      <c r="AB227" s="47" t="s">
        <v>93</v>
      </c>
      <c r="AC227" s="47" t="s">
        <v>94</v>
      </c>
    </row>
    <row r="228" customFormat="false" ht="11.25" hidden="false" customHeight="false" outlineLevel="0" collapsed="false">
      <c r="A228" s="47"/>
      <c r="B228" s="47"/>
      <c r="C228" s="47"/>
      <c r="D228" s="47"/>
      <c r="E228" s="47"/>
      <c r="G228" s="47"/>
      <c r="H228" s="47"/>
      <c r="I228" s="47"/>
      <c r="J228" s="47"/>
      <c r="K228" s="47"/>
      <c r="M228" s="47"/>
      <c r="N228" s="47"/>
      <c r="O228" s="47"/>
      <c r="P228" s="47"/>
      <c r="Q228" s="47"/>
      <c r="S228" s="47"/>
      <c r="T228" s="47"/>
      <c r="U228" s="47"/>
      <c r="V228" s="47"/>
      <c r="W228" s="47"/>
      <c r="Y228" s="47"/>
      <c r="Z228" s="47"/>
      <c r="AA228" s="47"/>
      <c r="AB228" s="47"/>
      <c r="AC228" s="47"/>
    </row>
    <row r="229" customFormat="false" ht="11.25" hidden="false" customHeight="false" outlineLevel="0" collapsed="false">
      <c r="A229" s="47" t="s">
        <v>95</v>
      </c>
      <c r="B229" s="47" t="n">
        <v>4.61587</v>
      </c>
      <c r="C229" s="47" t="n">
        <v>0.007503</v>
      </c>
      <c r="D229" s="47" t="n">
        <v>615.1703</v>
      </c>
      <c r="E229" s="47" t="n">
        <v>0</v>
      </c>
      <c r="G229" s="47" t="s">
        <v>95</v>
      </c>
      <c r="H229" s="47" t="n">
        <v>4.730161</v>
      </c>
      <c r="I229" s="47" t="n">
        <v>0.007412</v>
      </c>
      <c r="J229" s="47" t="n">
        <v>638.2018</v>
      </c>
      <c r="K229" s="47" t="n">
        <v>0</v>
      </c>
      <c r="M229" s="47" t="s">
        <v>95</v>
      </c>
      <c r="N229" s="47" t="n">
        <v>4.714615</v>
      </c>
      <c r="O229" s="47" t="n">
        <v>0.00859</v>
      </c>
      <c r="P229" s="47" t="n">
        <v>548.8234</v>
      </c>
      <c r="Q229" s="47" t="n">
        <v>0</v>
      </c>
      <c r="S229" s="47" t="s">
        <v>95</v>
      </c>
      <c r="T229" s="47" t="n">
        <v>4.628757</v>
      </c>
      <c r="U229" s="47" t="n">
        <v>0.005985</v>
      </c>
      <c r="V229" s="47" t="n">
        <v>773.3729</v>
      </c>
      <c r="W229" s="47" t="n">
        <v>0</v>
      </c>
      <c r="Y229" s="47" t="s">
        <v>95</v>
      </c>
      <c r="Z229" s="47" t="n">
        <v>4.597603</v>
      </c>
      <c r="AA229" s="47" t="n">
        <v>0.006069</v>
      </c>
      <c r="AB229" s="47" t="n">
        <v>757.5706</v>
      </c>
      <c r="AC229" s="47" t="n">
        <v>0</v>
      </c>
    </row>
    <row r="230" customFormat="false" ht="11.25" hidden="false" customHeight="false" outlineLevel="0" collapsed="false">
      <c r="A230" s="47" t="s">
        <v>21</v>
      </c>
      <c r="B230" s="47" t="n">
        <v>2.748891</v>
      </c>
      <c r="C230" s="47" t="n">
        <v>0.307934</v>
      </c>
      <c r="D230" s="47" t="n">
        <v>8.926892</v>
      </c>
      <c r="E230" s="47" t="n">
        <v>0</v>
      </c>
      <c r="G230" s="47" t="s">
        <v>21</v>
      </c>
      <c r="H230" s="47" t="n">
        <v>2.751678</v>
      </c>
      <c r="I230" s="47" t="n">
        <v>0.334364</v>
      </c>
      <c r="J230" s="47" t="n">
        <v>8.229599</v>
      </c>
      <c r="K230" s="47" t="n">
        <v>0</v>
      </c>
      <c r="M230" s="47" t="s">
        <v>21</v>
      </c>
      <c r="N230" s="47" t="n">
        <v>2.996601</v>
      </c>
      <c r="O230" s="47" t="n">
        <v>0.317414</v>
      </c>
      <c r="P230" s="47" t="n">
        <v>9.440678</v>
      </c>
      <c r="Q230" s="47" t="n">
        <v>0</v>
      </c>
      <c r="S230" s="47" t="s">
        <v>21</v>
      </c>
      <c r="T230" s="47" t="n">
        <v>2.11816</v>
      </c>
      <c r="U230" s="47" t="n">
        <v>0.328291</v>
      </c>
      <c r="V230" s="47" t="n">
        <v>6.452073</v>
      </c>
      <c r="W230" s="47" t="n">
        <v>0</v>
      </c>
      <c r="Y230" s="47" t="s">
        <v>21</v>
      </c>
      <c r="Z230" s="47" t="n">
        <v>1.713939</v>
      </c>
      <c r="AA230" s="47" t="n">
        <v>0.314845</v>
      </c>
      <c r="AB230" s="47" t="n">
        <v>5.443763</v>
      </c>
      <c r="AC230" s="47" t="n">
        <v>0</v>
      </c>
    </row>
    <row r="231" customFormat="false" ht="11.25" hidden="false" customHeight="false" outlineLevel="0" collapsed="false">
      <c r="A231" s="47" t="s">
        <v>24</v>
      </c>
      <c r="B231" s="47" t="n">
        <v>0.426828</v>
      </c>
      <c r="C231" s="47" t="n">
        <v>0.02953</v>
      </c>
      <c r="D231" s="47" t="n">
        <v>14.45412</v>
      </c>
      <c r="E231" s="47" t="n">
        <v>0</v>
      </c>
      <c r="G231" s="47" t="s">
        <v>25</v>
      </c>
      <c r="H231" s="47" t="n">
        <v>1.806254</v>
      </c>
      <c r="I231" s="47" t="n">
        <v>0.142745</v>
      </c>
      <c r="J231" s="47" t="n">
        <v>12.65374</v>
      </c>
      <c r="K231" s="47" t="n">
        <v>0</v>
      </c>
      <c r="M231" s="47" t="s">
        <v>26</v>
      </c>
      <c r="N231" s="47" t="n">
        <v>0.573419</v>
      </c>
      <c r="O231" s="47" t="n">
        <v>0.089203</v>
      </c>
      <c r="P231" s="47" t="n">
        <v>6.42826</v>
      </c>
      <c r="Q231" s="47" t="n">
        <v>0</v>
      </c>
      <c r="S231" s="47" t="s">
        <v>27</v>
      </c>
      <c r="T231" s="47" t="n">
        <v>2.190534</v>
      </c>
      <c r="U231" s="47" t="n">
        <v>0.144711</v>
      </c>
      <c r="V231" s="47" t="n">
        <v>15.1373</v>
      </c>
      <c r="W231" s="47" t="n">
        <v>0</v>
      </c>
      <c r="Y231" s="47" t="s">
        <v>28</v>
      </c>
      <c r="Z231" s="47" t="n">
        <v>2.10713</v>
      </c>
      <c r="AA231" s="47" t="n">
        <v>0.110723</v>
      </c>
      <c r="AB231" s="47" t="n">
        <v>19.03071</v>
      </c>
      <c r="AC231" s="47" t="n">
        <v>0</v>
      </c>
    </row>
    <row r="232" customFormat="false" ht="11.25" hidden="false" customHeight="false" outlineLevel="0" collapsed="false">
      <c r="A232" s="47" t="s">
        <v>118</v>
      </c>
      <c r="B232" s="47" t="n">
        <v>0.944234</v>
      </c>
      <c r="C232" s="47" t="n">
        <v>0.030709</v>
      </c>
      <c r="D232" s="47" t="n">
        <v>30.74768</v>
      </c>
      <c r="E232" s="47" t="n">
        <v>0</v>
      </c>
      <c r="G232" s="47" t="s">
        <v>118</v>
      </c>
      <c r="H232" s="47" t="n">
        <v>0.957749</v>
      </c>
      <c r="I232" s="47" t="n">
        <v>0.036714</v>
      </c>
      <c r="J232" s="47" t="n">
        <v>26.08685</v>
      </c>
      <c r="K232" s="47" t="n">
        <v>0</v>
      </c>
      <c r="M232" s="47" t="s">
        <v>118</v>
      </c>
      <c r="N232" s="47" t="n">
        <v>0.953484</v>
      </c>
      <c r="O232" s="47" t="n">
        <v>0.029399</v>
      </c>
      <c r="P232" s="47" t="n">
        <v>32.43231</v>
      </c>
      <c r="Q232" s="47" t="n">
        <v>0</v>
      </c>
      <c r="S232" s="47" t="s">
        <v>118</v>
      </c>
      <c r="T232" s="47" t="n">
        <v>0.958883</v>
      </c>
      <c r="U232" s="47" t="n">
        <v>0.034772</v>
      </c>
      <c r="V232" s="47" t="n">
        <v>27.57653</v>
      </c>
      <c r="W232" s="47" t="n">
        <v>0</v>
      </c>
      <c r="Y232" s="47" t="s">
        <v>118</v>
      </c>
      <c r="Z232" s="47" t="n">
        <v>0.94154</v>
      </c>
      <c r="AA232" s="47" t="n">
        <v>0.029303</v>
      </c>
      <c r="AB232" s="47" t="n">
        <v>32.13116</v>
      </c>
      <c r="AC232" s="47" t="n">
        <v>0</v>
      </c>
    </row>
    <row r="233" customFormat="false" ht="11.25" hidden="false" customHeight="false" outlineLevel="0" collapsed="false">
      <c r="A233" s="47"/>
      <c r="B233" s="47"/>
      <c r="C233" s="47"/>
      <c r="D233" s="47"/>
      <c r="E233" s="47"/>
      <c r="G233" s="47"/>
      <c r="H233" s="47"/>
      <c r="I233" s="47"/>
      <c r="J233" s="47"/>
      <c r="K233" s="47"/>
      <c r="M233" s="47"/>
      <c r="N233" s="47"/>
      <c r="O233" s="47"/>
      <c r="P233" s="47"/>
      <c r="Q233" s="47"/>
      <c r="S233" s="47"/>
      <c r="T233" s="47"/>
      <c r="U233" s="47"/>
      <c r="V233" s="47"/>
      <c r="W233" s="47"/>
      <c r="Y233" s="47"/>
      <c r="Z233" s="47"/>
      <c r="AA233" s="47"/>
      <c r="AB233" s="47"/>
      <c r="AC233" s="47"/>
    </row>
    <row r="234" customFormat="false" ht="11.25" hidden="false" customHeight="false" outlineLevel="0" collapsed="false">
      <c r="A234" s="47" t="s">
        <v>96</v>
      </c>
      <c r="B234" s="47" t="n">
        <v>0.922061</v>
      </c>
      <c r="C234" s="47" t="s">
        <v>97</v>
      </c>
      <c r="D234" s="47"/>
      <c r="E234" s="47" t="n">
        <v>4.693123</v>
      </c>
      <c r="G234" s="47" t="s">
        <v>96</v>
      </c>
      <c r="H234" s="47" t="n">
        <v>0.921648</v>
      </c>
      <c r="I234" s="47" t="s">
        <v>97</v>
      </c>
      <c r="J234" s="47"/>
      <c r="K234" s="47" t="n">
        <v>4.693123</v>
      </c>
      <c r="M234" s="47" t="s">
        <v>96</v>
      </c>
      <c r="N234" s="47" t="n">
        <v>0.919443</v>
      </c>
      <c r="O234" s="47" t="s">
        <v>97</v>
      </c>
      <c r="P234" s="47"/>
      <c r="Q234" s="47" t="n">
        <v>4.693123</v>
      </c>
      <c r="S234" s="47" t="s">
        <v>96</v>
      </c>
      <c r="T234" s="47" t="n">
        <v>0.929157</v>
      </c>
      <c r="U234" s="47" t="s">
        <v>97</v>
      </c>
      <c r="V234" s="47"/>
      <c r="W234" s="47" t="n">
        <v>4.693123</v>
      </c>
      <c r="Y234" s="47" t="s">
        <v>96</v>
      </c>
      <c r="Z234" s="47" t="n">
        <v>0.929143</v>
      </c>
      <c r="AA234" s="47" t="s">
        <v>97</v>
      </c>
      <c r="AB234" s="47"/>
      <c r="AC234" s="47" t="n">
        <v>4.693123</v>
      </c>
    </row>
    <row r="235" customFormat="false" ht="11.25" hidden="false" customHeight="false" outlineLevel="0" collapsed="false">
      <c r="A235" s="47" t="s">
        <v>98</v>
      </c>
      <c r="B235" s="47" t="n">
        <v>0.920342</v>
      </c>
      <c r="C235" s="47" t="s">
        <v>99</v>
      </c>
      <c r="D235" s="47"/>
      <c r="E235" s="47" t="n">
        <v>0.18261</v>
      </c>
      <c r="G235" s="47" t="s">
        <v>98</v>
      </c>
      <c r="H235" s="47" t="n">
        <v>0.91992</v>
      </c>
      <c r="I235" s="47" t="s">
        <v>99</v>
      </c>
      <c r="J235" s="47"/>
      <c r="K235" s="47" t="n">
        <v>0.18261</v>
      </c>
      <c r="M235" s="47" t="s">
        <v>98</v>
      </c>
      <c r="N235" s="47" t="n">
        <v>0.917666</v>
      </c>
      <c r="O235" s="47" t="s">
        <v>99</v>
      </c>
      <c r="P235" s="47"/>
      <c r="Q235" s="47" t="n">
        <v>0.18261</v>
      </c>
      <c r="S235" s="47" t="s">
        <v>98</v>
      </c>
      <c r="T235" s="47" t="n">
        <v>0.927595</v>
      </c>
      <c r="U235" s="47" t="s">
        <v>99</v>
      </c>
      <c r="V235" s="47"/>
      <c r="W235" s="47" t="n">
        <v>0.18261</v>
      </c>
      <c r="Y235" s="47" t="s">
        <v>98</v>
      </c>
      <c r="Z235" s="47" t="n">
        <v>0.92758</v>
      </c>
      <c r="AA235" s="47" t="s">
        <v>99</v>
      </c>
      <c r="AB235" s="47"/>
      <c r="AC235" s="47" t="n">
        <v>0.18261</v>
      </c>
    </row>
    <row r="236" customFormat="false" ht="11.25" hidden="false" customHeight="false" outlineLevel="0" collapsed="false">
      <c r="A236" s="47" t="s">
        <v>100</v>
      </c>
      <c r="B236" s="47" t="n">
        <v>0.051539</v>
      </c>
      <c r="C236" s="47" t="s">
        <v>101</v>
      </c>
      <c r="D236" s="47"/>
      <c r="E236" s="47" t="n">
        <v>-3.064784</v>
      </c>
      <c r="G236" s="47" t="s">
        <v>100</v>
      </c>
      <c r="H236" s="47" t="n">
        <v>0.051676</v>
      </c>
      <c r="I236" s="47" t="s">
        <v>101</v>
      </c>
      <c r="J236" s="47"/>
      <c r="K236" s="47" t="n">
        <v>-3.0595</v>
      </c>
      <c r="M236" s="47" t="s">
        <v>100</v>
      </c>
      <c r="N236" s="47" t="n">
        <v>0.052398</v>
      </c>
      <c r="O236" s="47" t="s">
        <v>101</v>
      </c>
      <c r="P236" s="47"/>
      <c r="Q236" s="47" t="n">
        <v>-3.031746</v>
      </c>
      <c r="S236" s="47" t="s">
        <v>100</v>
      </c>
      <c r="T236" s="47" t="n">
        <v>0.049137</v>
      </c>
      <c r="U236" s="47" t="s">
        <v>101</v>
      </c>
      <c r="V236" s="47"/>
      <c r="W236" s="47" t="n">
        <v>-3.160251</v>
      </c>
      <c r="Y236" s="47" t="s">
        <v>100</v>
      </c>
      <c r="Z236" s="47" t="n">
        <v>0.049142</v>
      </c>
      <c r="AA236" s="47" t="s">
        <v>101</v>
      </c>
      <c r="AB236" s="47"/>
      <c r="AC236" s="47" t="n">
        <v>-3.160049</v>
      </c>
    </row>
    <row r="237" customFormat="false" ht="11.25" hidden="false" customHeight="false" outlineLevel="0" collapsed="false">
      <c r="A237" s="47" t="s">
        <v>102</v>
      </c>
      <c r="B237" s="47" t="n">
        <v>0.361259</v>
      </c>
      <c r="C237" s="47" t="s">
        <v>103</v>
      </c>
      <c r="D237" s="47"/>
      <c r="E237" s="47" t="n">
        <v>-2.980737</v>
      </c>
      <c r="G237" s="47" t="s">
        <v>102</v>
      </c>
      <c r="H237" s="47" t="n">
        <v>0.363172</v>
      </c>
      <c r="I237" s="47" t="s">
        <v>103</v>
      </c>
      <c r="J237" s="47"/>
      <c r="K237" s="47" t="n">
        <v>-2.975453</v>
      </c>
      <c r="M237" s="47" t="s">
        <v>102</v>
      </c>
      <c r="N237" s="47" t="n">
        <v>0.373393</v>
      </c>
      <c r="O237" s="47" t="s">
        <v>103</v>
      </c>
      <c r="P237" s="47"/>
      <c r="Q237" s="47" t="n">
        <v>-2.947699</v>
      </c>
      <c r="S237" s="47" t="s">
        <v>102</v>
      </c>
      <c r="T237" s="47" t="n">
        <v>0.328365</v>
      </c>
      <c r="U237" s="47" t="s">
        <v>103</v>
      </c>
      <c r="V237" s="47"/>
      <c r="W237" s="47" t="n">
        <v>-3.076204</v>
      </c>
      <c r="Y237" s="47" t="s">
        <v>102</v>
      </c>
      <c r="Z237" s="47" t="n">
        <v>0.328432</v>
      </c>
      <c r="AA237" s="47" t="s">
        <v>103</v>
      </c>
      <c r="AB237" s="47"/>
      <c r="AC237" s="47" t="n">
        <v>-3.076002</v>
      </c>
    </row>
    <row r="238" customFormat="false" ht="11.25" hidden="false" customHeight="false" outlineLevel="0" collapsed="false">
      <c r="A238" s="47" t="s">
        <v>104</v>
      </c>
      <c r="B238" s="47" t="n">
        <v>218.5349</v>
      </c>
      <c r="C238" s="47" t="s">
        <v>105</v>
      </c>
      <c r="D238" s="47"/>
      <c r="E238" s="47" t="n">
        <v>536.3179</v>
      </c>
      <c r="G238" s="47" t="s">
        <v>104</v>
      </c>
      <c r="H238" s="47" t="n">
        <v>218.165</v>
      </c>
      <c r="I238" s="47" t="s">
        <v>105</v>
      </c>
      <c r="J238" s="47"/>
      <c r="K238" s="47" t="n">
        <v>533.2527</v>
      </c>
      <c r="M238" s="47" t="s">
        <v>104</v>
      </c>
      <c r="N238" s="47" t="n">
        <v>216.2222</v>
      </c>
      <c r="O238" s="47" t="s">
        <v>105</v>
      </c>
      <c r="P238" s="47"/>
      <c r="Q238" s="47" t="n">
        <v>517.4153</v>
      </c>
      <c r="S238" s="47" t="s">
        <v>104</v>
      </c>
      <c r="T238" s="47" t="n">
        <v>225.2176</v>
      </c>
      <c r="U238" s="47" t="s">
        <v>105</v>
      </c>
      <c r="V238" s="47"/>
      <c r="W238" s="47" t="n">
        <v>594.5837</v>
      </c>
      <c r="Y238" s="47" t="s">
        <v>104</v>
      </c>
      <c r="Z238" s="47" t="n">
        <v>225.2034</v>
      </c>
      <c r="AA238" s="47" t="s">
        <v>105</v>
      </c>
      <c r="AB238" s="47"/>
      <c r="AC238" s="47" t="n">
        <v>594.4541</v>
      </c>
    </row>
    <row r="239" customFormat="false" ht="11.25" hidden="false" customHeight="false" outlineLevel="0" collapsed="false">
      <c r="A239" s="47" t="s">
        <v>106</v>
      </c>
      <c r="B239" s="47" t="n">
        <v>1.591361</v>
      </c>
      <c r="C239" s="47" t="s">
        <v>107</v>
      </c>
      <c r="D239" s="47"/>
      <c r="E239" s="47" t="n">
        <v>0</v>
      </c>
      <c r="G239" s="47" t="s">
        <v>106</v>
      </c>
      <c r="H239" s="47" t="n">
        <v>1.648958</v>
      </c>
      <c r="I239" s="47" t="s">
        <v>107</v>
      </c>
      <c r="J239" s="47"/>
      <c r="K239" s="47" t="n">
        <v>0</v>
      </c>
      <c r="M239" s="47" t="s">
        <v>106</v>
      </c>
      <c r="N239" s="47" t="n">
        <v>1.63024</v>
      </c>
      <c r="O239" s="47" t="s">
        <v>107</v>
      </c>
      <c r="P239" s="47"/>
      <c r="Q239" s="47" t="n">
        <v>0</v>
      </c>
      <c r="S239" s="47" t="s">
        <v>106</v>
      </c>
      <c r="T239" s="47" t="n">
        <v>1.699832</v>
      </c>
      <c r="U239" s="47" t="s">
        <v>107</v>
      </c>
      <c r="V239" s="47"/>
      <c r="W239" s="47" t="n">
        <v>0</v>
      </c>
      <c r="Y239" s="47" t="s">
        <v>106</v>
      </c>
      <c r="Z239" s="47" t="n">
        <v>1.764381</v>
      </c>
      <c r="AA239" s="47" t="s">
        <v>107</v>
      </c>
      <c r="AB239" s="47"/>
      <c r="AC239" s="47" t="n">
        <v>0</v>
      </c>
    </row>
    <row r="240" customFormat="false" ht="11.25" hidden="false" customHeight="false" outlineLevel="0" collapsed="false">
      <c r="A240" s="47"/>
      <c r="B240" s="47"/>
      <c r="C240" s="47"/>
      <c r="D240" s="47"/>
      <c r="E240" s="47"/>
      <c r="G240" s="47"/>
      <c r="H240" s="47"/>
      <c r="I240" s="47"/>
      <c r="J240" s="47"/>
      <c r="K240" s="47"/>
      <c r="M240" s="47"/>
      <c r="N240" s="47"/>
      <c r="O240" s="47"/>
      <c r="P240" s="47"/>
      <c r="Q240" s="47"/>
      <c r="S240" s="47"/>
      <c r="T240" s="47"/>
      <c r="U240" s="47"/>
      <c r="V240" s="47"/>
      <c r="W240" s="47"/>
      <c r="Y240" s="47"/>
      <c r="Z240" s="47"/>
      <c r="AA240" s="47"/>
      <c r="AB240" s="47"/>
      <c r="AC240" s="47"/>
    </row>
    <row r="241" customFormat="false" ht="11.25" hidden="false" customHeight="false" outlineLevel="0" collapsed="false">
      <c r="A241" s="47" t="s">
        <v>119</v>
      </c>
      <c r="B241" s="47" t="n">
        <v>0.94</v>
      </c>
      <c r="C241" s="47"/>
      <c r="D241" s="47"/>
      <c r="E241" s="47"/>
      <c r="G241" s="47" t="s">
        <v>119</v>
      </c>
      <c r="H241" s="47" t="n">
        <v>0.96</v>
      </c>
      <c r="I241" s="47"/>
      <c r="J241" s="47"/>
      <c r="K241" s="47"/>
      <c r="M241" s="47" t="s">
        <v>119</v>
      </c>
      <c r="N241" s="47" t="n">
        <v>0.95</v>
      </c>
      <c r="O241" s="47"/>
      <c r="P241" s="47"/>
      <c r="Q241" s="47"/>
      <c r="S241" s="47" t="s">
        <v>119</v>
      </c>
      <c r="T241" s="47" t="n">
        <v>0.96</v>
      </c>
      <c r="U241" s="47"/>
      <c r="V241" s="47"/>
      <c r="W241" s="47"/>
      <c r="Y241" s="47" t="s">
        <v>119</v>
      </c>
      <c r="Z241" s="47" t="n">
        <v>0.94</v>
      </c>
      <c r="AA241" s="47"/>
      <c r="AB241" s="47"/>
      <c r="AC241" s="47"/>
    </row>
    <row r="244" customFormat="false" ht="11.25" hidden="false" customHeight="false" outlineLevel="0" collapsed="false">
      <c r="A244" s="41" t="s">
        <v>130</v>
      </c>
      <c r="G244" s="41" t="s">
        <v>130</v>
      </c>
      <c r="M244" s="41" t="s">
        <v>130</v>
      </c>
      <c r="S244" s="41" t="s">
        <v>130</v>
      </c>
      <c r="Y244" s="41" t="s">
        <v>130</v>
      </c>
    </row>
    <row r="245" customFormat="false" ht="11.25" hidden="false" customHeight="false" outlineLevel="0" collapsed="false">
      <c r="A245" s="41" t="s">
        <v>80</v>
      </c>
      <c r="G245" s="41" t="s">
        <v>81</v>
      </c>
      <c r="M245" s="41" t="s">
        <v>82</v>
      </c>
      <c r="S245" s="41" t="s">
        <v>83</v>
      </c>
      <c r="Y245" s="41" t="s">
        <v>84</v>
      </c>
    </row>
    <row r="247" customFormat="false" ht="11.25" hidden="false" customHeight="false" outlineLevel="0" collapsed="false">
      <c r="A247" s="42" t="s">
        <v>85</v>
      </c>
      <c r="B247" s="42"/>
      <c r="C247" s="42"/>
      <c r="D247" s="42"/>
      <c r="E247" s="42"/>
      <c r="G247" s="42" t="s">
        <v>85</v>
      </c>
      <c r="H247" s="42"/>
      <c r="I247" s="42"/>
      <c r="J247" s="42"/>
      <c r="K247" s="42"/>
      <c r="M247" s="42" t="s">
        <v>85</v>
      </c>
      <c r="N247" s="42"/>
      <c r="O247" s="42"/>
      <c r="P247" s="42"/>
      <c r="Q247" s="42"/>
      <c r="S247" s="42" t="s">
        <v>85</v>
      </c>
      <c r="T247" s="42"/>
      <c r="U247" s="42"/>
      <c r="V247" s="42"/>
      <c r="W247" s="42"/>
      <c r="Y247" s="42" t="s">
        <v>85</v>
      </c>
      <c r="Z247" s="42"/>
      <c r="AA247" s="42"/>
      <c r="AB247" s="42"/>
      <c r="AC247" s="42"/>
    </row>
    <row r="248" customFormat="false" ht="11.25" hidden="false" customHeight="false" outlineLevel="0" collapsed="false">
      <c r="A248" s="42" t="s">
        <v>86</v>
      </c>
      <c r="B248" s="42"/>
      <c r="C248" s="42"/>
      <c r="D248" s="42"/>
      <c r="E248" s="42"/>
      <c r="G248" s="42" t="s">
        <v>86</v>
      </c>
      <c r="H248" s="42"/>
      <c r="I248" s="42"/>
      <c r="J248" s="42"/>
      <c r="K248" s="42"/>
      <c r="M248" s="42" t="s">
        <v>86</v>
      </c>
      <c r="N248" s="42"/>
      <c r="O248" s="42"/>
      <c r="P248" s="42"/>
      <c r="Q248" s="42"/>
      <c r="S248" s="42" t="s">
        <v>86</v>
      </c>
      <c r="T248" s="42"/>
      <c r="U248" s="42"/>
      <c r="V248" s="42"/>
      <c r="W248" s="42"/>
      <c r="Y248" s="42" t="s">
        <v>86</v>
      </c>
      <c r="Z248" s="42"/>
      <c r="AA248" s="42"/>
      <c r="AB248" s="42"/>
      <c r="AC248" s="42"/>
    </row>
    <row r="249" customFormat="false" ht="11.25" hidden="false" customHeight="false" outlineLevel="0" collapsed="false">
      <c r="A249" s="42" t="s">
        <v>131</v>
      </c>
      <c r="B249" s="42"/>
      <c r="C249" s="42"/>
      <c r="D249" s="42"/>
      <c r="E249" s="42"/>
      <c r="G249" s="42" t="s">
        <v>131</v>
      </c>
      <c r="H249" s="42"/>
      <c r="I249" s="42"/>
      <c r="J249" s="42"/>
      <c r="K249" s="42"/>
      <c r="M249" s="42" t="s">
        <v>131</v>
      </c>
      <c r="N249" s="42"/>
      <c r="O249" s="42"/>
      <c r="P249" s="42"/>
      <c r="Q249" s="42"/>
      <c r="S249" s="42" t="s">
        <v>131</v>
      </c>
      <c r="T249" s="42"/>
      <c r="U249" s="42"/>
      <c r="V249" s="42"/>
      <c r="W249" s="42"/>
      <c r="Y249" s="42" t="s">
        <v>131</v>
      </c>
      <c r="Z249" s="42"/>
      <c r="AA249" s="42"/>
      <c r="AB249" s="42"/>
      <c r="AC249" s="42"/>
    </row>
    <row r="250" customFormat="false" ht="11.25" hidden="false" customHeight="false" outlineLevel="0" collapsed="false">
      <c r="A250" s="42" t="s">
        <v>88</v>
      </c>
      <c r="B250" s="42"/>
      <c r="C250" s="42"/>
      <c r="D250" s="42"/>
      <c r="E250" s="42"/>
      <c r="G250" s="42" t="s">
        <v>88</v>
      </c>
      <c r="H250" s="42"/>
      <c r="I250" s="42"/>
      <c r="J250" s="42"/>
      <c r="K250" s="42"/>
      <c r="M250" s="42" t="s">
        <v>88</v>
      </c>
      <c r="N250" s="42"/>
      <c r="O250" s="42"/>
      <c r="P250" s="42"/>
      <c r="Q250" s="42"/>
      <c r="S250" s="42" t="s">
        <v>88</v>
      </c>
      <c r="T250" s="42"/>
      <c r="U250" s="42"/>
      <c r="V250" s="42"/>
      <c r="W250" s="42"/>
      <c r="Y250" s="42" t="s">
        <v>88</v>
      </c>
      <c r="Z250" s="42"/>
      <c r="AA250" s="42"/>
      <c r="AB250" s="42"/>
      <c r="AC250" s="42"/>
    </row>
    <row r="251" customFormat="false" ht="11.25" hidden="false" customHeight="false" outlineLevel="0" collapsed="false">
      <c r="A251" s="42" t="s">
        <v>89</v>
      </c>
      <c r="B251" s="42"/>
      <c r="C251" s="42"/>
      <c r="D251" s="42"/>
      <c r="E251" s="42"/>
      <c r="G251" s="42" t="s">
        <v>89</v>
      </c>
      <c r="H251" s="42"/>
      <c r="I251" s="42"/>
      <c r="J251" s="42"/>
      <c r="K251" s="42"/>
      <c r="M251" s="42" t="s">
        <v>89</v>
      </c>
      <c r="N251" s="42"/>
      <c r="O251" s="42"/>
      <c r="P251" s="42"/>
      <c r="Q251" s="42"/>
      <c r="S251" s="42" t="s">
        <v>89</v>
      </c>
      <c r="T251" s="42"/>
      <c r="U251" s="42"/>
      <c r="V251" s="42"/>
      <c r="W251" s="42"/>
      <c r="Y251" s="42" t="s">
        <v>89</v>
      </c>
      <c r="Z251" s="42"/>
      <c r="AA251" s="42"/>
      <c r="AB251" s="42"/>
      <c r="AC251" s="42"/>
    </row>
    <row r="252" customFormat="false" ht="11.25" hidden="false" customHeight="false" outlineLevel="0" collapsed="false">
      <c r="A252" s="42"/>
      <c r="B252" s="42"/>
      <c r="C252" s="42"/>
      <c r="D252" s="42"/>
      <c r="E252" s="42"/>
      <c r="G252" s="42"/>
      <c r="H252" s="42"/>
      <c r="I252" s="42"/>
      <c r="J252" s="42"/>
      <c r="K252" s="42"/>
      <c r="M252" s="42"/>
      <c r="N252" s="42"/>
      <c r="O252" s="42"/>
      <c r="P252" s="42"/>
      <c r="Q252" s="42"/>
      <c r="S252" s="42"/>
      <c r="T252" s="42"/>
      <c r="U252" s="42"/>
      <c r="V252" s="42"/>
      <c r="W252" s="42"/>
      <c r="Y252" s="42"/>
      <c r="Z252" s="42"/>
      <c r="AA252" s="42"/>
      <c r="AB252" s="42"/>
      <c r="AC252" s="42"/>
    </row>
    <row r="253" customFormat="false" ht="11.25" hidden="false" customHeight="false" outlineLevel="0" collapsed="false">
      <c r="A253" s="42" t="s">
        <v>90</v>
      </c>
      <c r="B253" s="42" t="s">
        <v>91</v>
      </c>
      <c r="C253" s="42" t="s">
        <v>92</v>
      </c>
      <c r="D253" s="42" t="s">
        <v>93</v>
      </c>
      <c r="E253" s="42" t="s">
        <v>94</v>
      </c>
      <c r="G253" s="42" t="s">
        <v>90</v>
      </c>
      <c r="H253" s="42" t="s">
        <v>91</v>
      </c>
      <c r="I253" s="42" t="s">
        <v>92</v>
      </c>
      <c r="J253" s="42" t="s">
        <v>93</v>
      </c>
      <c r="K253" s="42" t="s">
        <v>94</v>
      </c>
      <c r="M253" s="42" t="s">
        <v>90</v>
      </c>
      <c r="N253" s="42" t="s">
        <v>91</v>
      </c>
      <c r="O253" s="42" t="s">
        <v>92</v>
      </c>
      <c r="P253" s="42" t="s">
        <v>93</v>
      </c>
      <c r="Q253" s="42" t="s">
        <v>94</v>
      </c>
      <c r="S253" s="42" t="s">
        <v>90</v>
      </c>
      <c r="T253" s="42" t="s">
        <v>91</v>
      </c>
      <c r="U253" s="42" t="s">
        <v>92</v>
      </c>
      <c r="V253" s="42" t="s">
        <v>93</v>
      </c>
      <c r="W253" s="42" t="s">
        <v>94</v>
      </c>
      <c r="Y253" s="42" t="s">
        <v>90</v>
      </c>
      <c r="Z253" s="42" t="s">
        <v>91</v>
      </c>
      <c r="AA253" s="42" t="s">
        <v>92</v>
      </c>
      <c r="AB253" s="42" t="s">
        <v>93</v>
      </c>
      <c r="AC253" s="42" t="s">
        <v>94</v>
      </c>
    </row>
    <row r="254" customFormat="false" ht="11.25" hidden="false" customHeight="false" outlineLevel="0" collapsed="false">
      <c r="A254" s="42"/>
      <c r="B254" s="42"/>
      <c r="C254" s="42"/>
      <c r="D254" s="42"/>
      <c r="E254" s="42"/>
      <c r="G254" s="42"/>
      <c r="H254" s="42"/>
      <c r="I254" s="42"/>
      <c r="J254" s="42"/>
      <c r="K254" s="42"/>
      <c r="M254" s="42"/>
      <c r="N254" s="42"/>
      <c r="O254" s="42"/>
      <c r="P254" s="42"/>
      <c r="Q254" s="42"/>
      <c r="S254" s="42"/>
      <c r="T254" s="42"/>
      <c r="U254" s="42"/>
      <c r="V254" s="42"/>
      <c r="W254" s="42"/>
      <c r="Y254" s="42"/>
      <c r="Z254" s="42"/>
      <c r="AA254" s="42"/>
      <c r="AB254" s="42"/>
      <c r="AC254" s="42"/>
    </row>
    <row r="255" customFormat="false" ht="11.25" hidden="false" customHeight="false" outlineLevel="0" collapsed="false">
      <c r="A255" s="42" t="s">
        <v>95</v>
      </c>
      <c r="B255" s="42" t="n">
        <v>4.609361</v>
      </c>
      <c r="C255" s="42" t="n">
        <v>0.01895</v>
      </c>
      <c r="D255" s="42" t="n">
        <v>243.2346</v>
      </c>
      <c r="E255" s="42" t="n">
        <v>0</v>
      </c>
      <c r="G255" s="42" t="s">
        <v>95</v>
      </c>
      <c r="H255" s="42" t="n">
        <v>4.721033</v>
      </c>
      <c r="I255" s="42" t="n">
        <v>0.015246</v>
      </c>
      <c r="J255" s="42" t="n">
        <v>309.6526</v>
      </c>
      <c r="K255" s="42" t="n">
        <v>0</v>
      </c>
      <c r="M255" s="42" t="s">
        <v>95</v>
      </c>
      <c r="N255" s="42" t="n">
        <v>4.705077</v>
      </c>
      <c r="O255" s="42" t="n">
        <v>0.020194</v>
      </c>
      <c r="P255" s="42" t="n">
        <v>232.9993</v>
      </c>
      <c r="Q255" s="42" t="n">
        <v>0</v>
      </c>
      <c r="S255" s="42" t="s">
        <v>95</v>
      </c>
      <c r="T255" s="42" t="n">
        <v>4.621057</v>
      </c>
      <c r="U255" s="42" t="n">
        <v>0.014486</v>
      </c>
      <c r="V255" s="42" t="n">
        <v>319.0082</v>
      </c>
      <c r="W255" s="42" t="n">
        <v>0</v>
      </c>
      <c r="Y255" s="42" t="s">
        <v>95</v>
      </c>
      <c r="Z255" s="42" t="n">
        <v>4.59464</v>
      </c>
      <c r="AA255" s="42" t="n">
        <v>0.01589</v>
      </c>
      <c r="AB255" s="42" t="n">
        <v>289.1531</v>
      </c>
      <c r="AC255" s="42" t="n">
        <v>0</v>
      </c>
    </row>
    <row r="256" customFormat="false" ht="11.25" hidden="false" customHeight="false" outlineLevel="0" collapsed="false">
      <c r="A256" s="42" t="s">
        <v>22</v>
      </c>
      <c r="B256" s="42" t="n">
        <v>2.540232</v>
      </c>
      <c r="C256" s="42" t="n">
        <v>0.589427</v>
      </c>
      <c r="D256" s="42" t="n">
        <v>4.309661</v>
      </c>
      <c r="E256" s="42" t="n">
        <v>0</v>
      </c>
      <c r="G256" s="42" t="s">
        <v>22</v>
      </c>
      <c r="H256" s="42" t="n">
        <v>2.613968</v>
      </c>
      <c r="I256" s="42" t="n">
        <v>0.557724</v>
      </c>
      <c r="J256" s="42" t="n">
        <v>4.68685</v>
      </c>
      <c r="K256" s="42" t="n">
        <v>0</v>
      </c>
      <c r="M256" s="42" t="s">
        <v>22</v>
      </c>
      <c r="N256" s="42" t="n">
        <v>2.758972</v>
      </c>
      <c r="O256" s="42" t="n">
        <v>0.625712</v>
      </c>
      <c r="P256" s="42" t="n">
        <v>4.409329</v>
      </c>
      <c r="Q256" s="42" t="n">
        <v>0</v>
      </c>
      <c r="S256" s="42" t="s">
        <v>22</v>
      </c>
      <c r="T256" s="42" t="n">
        <v>1.977294</v>
      </c>
      <c r="U256" s="42" t="n">
        <v>0.545085</v>
      </c>
      <c r="V256" s="42" t="n">
        <v>3.627497</v>
      </c>
      <c r="W256" s="42" t="n">
        <v>0.0004</v>
      </c>
      <c r="Y256" s="42" t="s">
        <v>22</v>
      </c>
      <c r="Z256" s="42" t="n">
        <v>1.643504</v>
      </c>
      <c r="AA256" s="42" t="n">
        <v>0.544083</v>
      </c>
      <c r="AB256" s="42" t="n">
        <v>3.020685</v>
      </c>
      <c r="AC256" s="42" t="n">
        <v>0.003</v>
      </c>
    </row>
    <row r="257" customFormat="false" ht="11.25" hidden="false" customHeight="false" outlineLevel="0" collapsed="false">
      <c r="A257" s="42" t="s">
        <v>24</v>
      </c>
      <c r="B257" s="42" t="n">
        <v>0.432858</v>
      </c>
      <c r="C257" s="42" t="n">
        <v>0.08724</v>
      </c>
      <c r="D257" s="42" t="n">
        <v>4.961683</v>
      </c>
      <c r="E257" s="42" t="n">
        <v>0</v>
      </c>
      <c r="G257" s="42" t="s">
        <v>25</v>
      </c>
      <c r="H257" s="42" t="n">
        <v>1.83119</v>
      </c>
      <c r="I257" s="42" t="n">
        <v>0.279026</v>
      </c>
      <c r="J257" s="42" t="n">
        <v>6.562798</v>
      </c>
      <c r="K257" s="42" t="n">
        <v>0</v>
      </c>
      <c r="M257" s="42" t="s">
        <v>26</v>
      </c>
      <c r="N257" s="42" t="n">
        <v>0.558099</v>
      </c>
      <c r="O257" s="42" t="n">
        <v>0.231829</v>
      </c>
      <c r="P257" s="42" t="n">
        <v>2.407379</v>
      </c>
      <c r="Q257" s="42" t="n">
        <v>0.0174</v>
      </c>
      <c r="S257" s="42" t="s">
        <v>27</v>
      </c>
      <c r="T257" s="42" t="n">
        <v>2.154843</v>
      </c>
      <c r="U257" s="42" t="n">
        <v>0.283496</v>
      </c>
      <c r="V257" s="42" t="n">
        <v>7.600955</v>
      </c>
      <c r="W257" s="42" t="n">
        <v>0</v>
      </c>
      <c r="Y257" s="42" t="s">
        <v>28</v>
      </c>
      <c r="Z257" s="42" t="n">
        <v>2.026932</v>
      </c>
      <c r="AA257" s="42" t="n">
        <v>0.252375</v>
      </c>
      <c r="AB257" s="42" t="n">
        <v>8.031439</v>
      </c>
      <c r="AC257" s="42" t="n">
        <v>0</v>
      </c>
    </row>
    <row r="258" customFormat="false" ht="11.25" hidden="false" customHeight="false" outlineLevel="0" collapsed="false">
      <c r="A258" s="42"/>
      <c r="B258" s="42"/>
      <c r="C258" s="42"/>
      <c r="D258" s="42"/>
      <c r="E258" s="42"/>
      <c r="G258" s="42"/>
      <c r="H258" s="42"/>
      <c r="I258" s="42"/>
      <c r="J258" s="42"/>
      <c r="K258" s="42"/>
      <c r="M258" s="42"/>
      <c r="N258" s="42"/>
      <c r="O258" s="42"/>
      <c r="P258" s="42"/>
      <c r="Q258" s="42"/>
      <c r="S258" s="42"/>
      <c r="T258" s="42"/>
      <c r="U258" s="42"/>
      <c r="V258" s="42"/>
      <c r="W258" s="42"/>
      <c r="Y258" s="42"/>
      <c r="Z258" s="42"/>
      <c r="AA258" s="42"/>
      <c r="AB258" s="42"/>
      <c r="AC258" s="42"/>
    </row>
    <row r="259" customFormat="false" ht="11.25" hidden="false" customHeight="false" outlineLevel="0" collapsed="false">
      <c r="A259" s="42" t="s">
        <v>96</v>
      </c>
      <c r="B259" s="42" t="n">
        <v>0.250356</v>
      </c>
      <c r="C259" s="42" t="s">
        <v>97</v>
      </c>
      <c r="D259" s="42"/>
      <c r="E259" s="42" t="n">
        <v>4.692499</v>
      </c>
      <c r="G259" s="42" t="s">
        <v>96</v>
      </c>
      <c r="H259" s="42" t="n">
        <v>0.326748</v>
      </c>
      <c r="I259" s="42" t="s">
        <v>97</v>
      </c>
      <c r="J259" s="42"/>
      <c r="K259" s="42" t="n">
        <v>4.692499</v>
      </c>
      <c r="M259" s="42" t="s">
        <v>96</v>
      </c>
      <c r="N259" s="42" t="n">
        <v>0.152227</v>
      </c>
      <c r="O259" s="42" t="s">
        <v>97</v>
      </c>
      <c r="P259" s="42"/>
      <c r="Q259" s="42" t="n">
        <v>4.692499</v>
      </c>
      <c r="S259" s="42" t="s">
        <v>96</v>
      </c>
      <c r="T259" s="42" t="n">
        <v>0.377315</v>
      </c>
      <c r="U259" s="42" t="s">
        <v>97</v>
      </c>
      <c r="V259" s="42"/>
      <c r="W259" s="42" t="n">
        <v>4.692499</v>
      </c>
      <c r="Y259" s="42" t="s">
        <v>96</v>
      </c>
      <c r="Z259" s="42" t="n">
        <v>0.398007</v>
      </c>
      <c r="AA259" s="42" t="s">
        <v>97</v>
      </c>
      <c r="AB259" s="42"/>
      <c r="AC259" s="42" t="n">
        <v>4.692499</v>
      </c>
    </row>
    <row r="260" customFormat="false" ht="11.25" hidden="false" customHeight="false" outlineLevel="0" collapsed="false">
      <c r="A260" s="42" t="s">
        <v>98</v>
      </c>
      <c r="B260" s="42" t="n">
        <v>0.239491</v>
      </c>
      <c r="C260" s="42" t="s">
        <v>99</v>
      </c>
      <c r="D260" s="42"/>
      <c r="E260" s="42" t="n">
        <v>0.182107</v>
      </c>
      <c r="G260" s="42" t="s">
        <v>98</v>
      </c>
      <c r="H260" s="42" t="n">
        <v>0.316991</v>
      </c>
      <c r="I260" s="42" t="s">
        <v>99</v>
      </c>
      <c r="J260" s="42"/>
      <c r="K260" s="42" t="n">
        <v>0.182107</v>
      </c>
      <c r="M260" s="42" t="s">
        <v>98</v>
      </c>
      <c r="N260" s="42" t="n">
        <v>0.139941</v>
      </c>
      <c r="O260" s="42" t="s">
        <v>99</v>
      </c>
      <c r="P260" s="42"/>
      <c r="Q260" s="42" t="n">
        <v>0.182107</v>
      </c>
      <c r="S260" s="42" t="s">
        <v>98</v>
      </c>
      <c r="T260" s="42" t="n">
        <v>0.36829</v>
      </c>
      <c r="U260" s="42" t="s">
        <v>99</v>
      </c>
      <c r="V260" s="42"/>
      <c r="W260" s="42" t="n">
        <v>0.182107</v>
      </c>
      <c r="Y260" s="42" t="s">
        <v>98</v>
      </c>
      <c r="Z260" s="42" t="n">
        <v>0.389283</v>
      </c>
      <c r="AA260" s="42" t="s">
        <v>99</v>
      </c>
      <c r="AB260" s="42"/>
      <c r="AC260" s="42" t="n">
        <v>0.182107</v>
      </c>
    </row>
    <row r="261" customFormat="false" ht="11.25" hidden="false" customHeight="false" outlineLevel="0" collapsed="false">
      <c r="A261" s="42" t="s">
        <v>100</v>
      </c>
      <c r="B261" s="42" t="n">
        <v>0.158811</v>
      </c>
      <c r="C261" s="42" t="s">
        <v>101</v>
      </c>
      <c r="D261" s="42"/>
      <c r="E261" s="42" t="n">
        <v>-0.821163</v>
      </c>
      <c r="G261" s="42" t="s">
        <v>100</v>
      </c>
      <c r="H261" s="42" t="n">
        <v>0.150501</v>
      </c>
      <c r="I261" s="42" t="s">
        <v>101</v>
      </c>
      <c r="J261" s="42"/>
      <c r="K261" s="42" t="n">
        <v>-0.928643</v>
      </c>
      <c r="M261" s="42" t="s">
        <v>100</v>
      </c>
      <c r="N261" s="42" t="n">
        <v>0.168885</v>
      </c>
      <c r="O261" s="42" t="s">
        <v>101</v>
      </c>
      <c r="P261" s="42"/>
      <c r="Q261" s="42" t="n">
        <v>-0.698149</v>
      </c>
      <c r="S261" s="42" t="s">
        <v>100</v>
      </c>
      <c r="T261" s="42" t="n">
        <v>0.144739</v>
      </c>
      <c r="U261" s="42" t="s">
        <v>101</v>
      </c>
      <c r="V261" s="42"/>
      <c r="W261" s="42" t="n">
        <v>-1.006721</v>
      </c>
      <c r="Y261" s="42" t="s">
        <v>100</v>
      </c>
      <c r="Z261" s="42" t="n">
        <v>0.142314</v>
      </c>
      <c r="AA261" s="42" t="s">
        <v>101</v>
      </c>
      <c r="AB261" s="42"/>
      <c r="AC261" s="42" t="n">
        <v>-1.040517</v>
      </c>
    </row>
    <row r="262" customFormat="false" ht="11.25" hidden="false" customHeight="false" outlineLevel="0" collapsed="false">
      <c r="A262" s="42" t="s">
        <v>102</v>
      </c>
      <c r="B262" s="42" t="n">
        <v>3.480468</v>
      </c>
      <c r="C262" s="42" t="s">
        <v>103</v>
      </c>
      <c r="D262" s="42"/>
      <c r="E262" s="42" t="n">
        <v>-0.758423</v>
      </c>
      <c r="G262" s="42" t="s">
        <v>102</v>
      </c>
      <c r="H262" s="42" t="n">
        <v>3.12579</v>
      </c>
      <c r="I262" s="42" t="s">
        <v>103</v>
      </c>
      <c r="J262" s="42"/>
      <c r="K262" s="42" t="n">
        <v>-0.865903</v>
      </c>
      <c r="M262" s="42" t="s">
        <v>102</v>
      </c>
      <c r="N262" s="42" t="n">
        <v>3.936061</v>
      </c>
      <c r="O262" s="42" t="s">
        <v>103</v>
      </c>
      <c r="P262" s="42"/>
      <c r="Q262" s="42" t="n">
        <v>-0.63541</v>
      </c>
      <c r="S262" s="42" t="s">
        <v>102</v>
      </c>
      <c r="T262" s="42" t="n">
        <v>2.891019</v>
      </c>
      <c r="U262" s="42" t="s">
        <v>103</v>
      </c>
      <c r="V262" s="42"/>
      <c r="W262" s="42" t="n">
        <v>-0.943981</v>
      </c>
      <c r="Y262" s="42" t="s">
        <v>102</v>
      </c>
      <c r="Z262" s="42" t="n">
        <v>2.794946</v>
      </c>
      <c r="AA262" s="42" t="s">
        <v>103</v>
      </c>
      <c r="AB262" s="42"/>
      <c r="AC262" s="42" t="n">
        <v>-0.977777</v>
      </c>
    </row>
    <row r="263" customFormat="false" ht="11.25" hidden="false" customHeight="false" outlineLevel="0" collapsed="false">
      <c r="A263" s="42" t="s">
        <v>104</v>
      </c>
      <c r="B263" s="42" t="n">
        <v>60.89198</v>
      </c>
      <c r="C263" s="42" t="s">
        <v>105</v>
      </c>
      <c r="D263" s="42"/>
      <c r="E263" s="42" t="n">
        <v>23.04364</v>
      </c>
      <c r="G263" s="42" t="s">
        <v>104</v>
      </c>
      <c r="H263" s="42" t="n">
        <v>68.4693</v>
      </c>
      <c r="I263" s="42" t="s">
        <v>105</v>
      </c>
      <c r="J263" s="42"/>
      <c r="K263" s="42" t="n">
        <v>33.48767</v>
      </c>
      <c r="M263" s="42" t="s">
        <v>104</v>
      </c>
      <c r="N263" s="42" t="n">
        <v>52.21951</v>
      </c>
      <c r="O263" s="42" t="s">
        <v>105</v>
      </c>
      <c r="P263" s="42"/>
      <c r="Q263" s="42" t="n">
        <v>12.38972</v>
      </c>
      <c r="S263" s="42" t="s">
        <v>104</v>
      </c>
      <c r="T263" s="42" t="n">
        <v>73.97381</v>
      </c>
      <c r="U263" s="42" t="s">
        <v>105</v>
      </c>
      <c r="V263" s="42"/>
      <c r="W263" s="42" t="n">
        <v>41.81039</v>
      </c>
      <c r="Y263" s="42" t="s">
        <v>104</v>
      </c>
      <c r="Z263" s="42" t="n">
        <v>76.35644</v>
      </c>
      <c r="AA263" s="42" t="s">
        <v>105</v>
      </c>
      <c r="AB263" s="42"/>
      <c r="AC263" s="42" t="n">
        <v>45.61936</v>
      </c>
    </row>
    <row r="264" customFormat="false" ht="11.25" hidden="false" customHeight="false" outlineLevel="0" collapsed="false">
      <c r="A264" s="42" t="s">
        <v>106</v>
      </c>
      <c r="B264" s="42" t="n">
        <v>0.109444</v>
      </c>
      <c r="C264" s="42" t="s">
        <v>107</v>
      </c>
      <c r="D264" s="42"/>
      <c r="E264" s="42" t="n">
        <v>0</v>
      </c>
      <c r="G264" s="42" t="s">
        <v>106</v>
      </c>
      <c r="H264" s="42" t="n">
        <v>0.120965</v>
      </c>
      <c r="I264" s="42" t="s">
        <v>107</v>
      </c>
      <c r="J264" s="42"/>
      <c r="K264" s="42" t="n">
        <v>0</v>
      </c>
      <c r="M264" s="42" t="s">
        <v>106</v>
      </c>
      <c r="N264" s="42" t="n">
        <v>0.099296</v>
      </c>
      <c r="O264" s="42" t="s">
        <v>107</v>
      </c>
      <c r="P264" s="42"/>
      <c r="Q264" s="42" t="n">
        <v>1.1E-005</v>
      </c>
      <c r="S264" s="42" t="s">
        <v>106</v>
      </c>
      <c r="T264" s="42" t="n">
        <v>0.116277</v>
      </c>
      <c r="U264" s="42" t="s">
        <v>107</v>
      </c>
      <c r="V264" s="42"/>
      <c r="W264" s="42" t="n">
        <v>0</v>
      </c>
      <c r="Y264" s="42" t="s">
        <v>106</v>
      </c>
      <c r="Z264" s="42" t="n">
        <v>0.121576</v>
      </c>
      <c r="AA264" s="42" t="s">
        <v>107</v>
      </c>
      <c r="AB264" s="42"/>
      <c r="AC264" s="42" t="n">
        <v>0</v>
      </c>
    </row>
    <row r="267" customFormat="false" ht="11.25" hidden="false" customHeight="false" outlineLevel="0" collapsed="false">
      <c r="A267" s="41" t="s">
        <v>130</v>
      </c>
      <c r="G267" s="41" t="s">
        <v>130</v>
      </c>
      <c r="M267" s="41" t="s">
        <v>130</v>
      </c>
      <c r="S267" s="41" t="s">
        <v>130</v>
      </c>
      <c r="Y267" s="41" t="s">
        <v>130</v>
      </c>
    </row>
    <row r="268" customFormat="false" ht="11.25" hidden="false" customHeight="false" outlineLevel="0" collapsed="false">
      <c r="A268" s="41" t="s">
        <v>80</v>
      </c>
      <c r="G268" s="41" t="s">
        <v>81</v>
      </c>
      <c r="M268" s="41" t="s">
        <v>82</v>
      </c>
      <c r="S268" s="41" t="s">
        <v>83</v>
      </c>
      <c r="Y268" s="41" t="s">
        <v>84</v>
      </c>
    </row>
    <row r="269" customFormat="false" ht="11.25" hidden="false" customHeight="false" outlineLevel="0" collapsed="false">
      <c r="A269" s="43" t="s">
        <v>108</v>
      </c>
      <c r="B269" s="44" t="s">
        <v>109</v>
      </c>
      <c r="G269" s="43" t="s">
        <v>108</v>
      </c>
      <c r="H269" s="44" t="s">
        <v>109</v>
      </c>
      <c r="M269" s="43" t="s">
        <v>108</v>
      </c>
      <c r="N269" s="44" t="s">
        <v>109</v>
      </c>
      <c r="S269" s="43" t="s">
        <v>108</v>
      </c>
      <c r="T269" s="44" t="s">
        <v>109</v>
      </c>
      <c r="Y269" s="43" t="s">
        <v>108</v>
      </c>
      <c r="Z269" s="44" t="s">
        <v>109</v>
      </c>
    </row>
    <row r="271" customFormat="false" ht="11.25" hidden="false" customHeight="false" outlineLevel="0" collapsed="false">
      <c r="A271" s="45" t="s">
        <v>85</v>
      </c>
      <c r="B271" s="45"/>
      <c r="C271" s="45"/>
      <c r="D271" s="45"/>
      <c r="E271" s="45"/>
      <c r="G271" s="45" t="s">
        <v>85</v>
      </c>
      <c r="H271" s="45"/>
      <c r="I271" s="45"/>
      <c r="J271" s="45"/>
      <c r="K271" s="45"/>
      <c r="M271" s="45" t="s">
        <v>85</v>
      </c>
      <c r="N271" s="45"/>
      <c r="O271" s="45"/>
      <c r="P271" s="45"/>
      <c r="Q271" s="45"/>
      <c r="S271" s="45" t="s">
        <v>85</v>
      </c>
      <c r="T271" s="45"/>
      <c r="U271" s="45"/>
      <c r="V271" s="45"/>
      <c r="W271" s="45"/>
      <c r="Y271" s="45" t="s">
        <v>85</v>
      </c>
      <c r="Z271" s="45"/>
      <c r="AA271" s="45"/>
      <c r="AB271" s="45"/>
      <c r="AC271" s="45"/>
    </row>
    <row r="272" customFormat="false" ht="11.25" hidden="false" customHeight="false" outlineLevel="0" collapsed="false">
      <c r="A272" s="45" t="s">
        <v>86</v>
      </c>
      <c r="B272" s="45"/>
      <c r="C272" s="45"/>
      <c r="D272" s="45"/>
      <c r="E272" s="45"/>
      <c r="G272" s="45" t="s">
        <v>86</v>
      </c>
      <c r="H272" s="45"/>
      <c r="I272" s="45"/>
      <c r="J272" s="45"/>
      <c r="K272" s="45"/>
      <c r="M272" s="45" t="s">
        <v>86</v>
      </c>
      <c r="N272" s="45"/>
      <c r="O272" s="45"/>
      <c r="P272" s="45"/>
      <c r="Q272" s="45"/>
      <c r="S272" s="45" t="s">
        <v>86</v>
      </c>
      <c r="T272" s="45"/>
      <c r="U272" s="45"/>
      <c r="V272" s="45"/>
      <c r="W272" s="45"/>
      <c r="Y272" s="45" t="s">
        <v>86</v>
      </c>
      <c r="Z272" s="45"/>
      <c r="AA272" s="45"/>
      <c r="AB272" s="45"/>
      <c r="AC272" s="45"/>
    </row>
    <row r="273" customFormat="false" ht="11.25" hidden="false" customHeight="false" outlineLevel="0" collapsed="false">
      <c r="A273" s="45" t="s">
        <v>132</v>
      </c>
      <c r="B273" s="45"/>
      <c r="C273" s="45"/>
      <c r="D273" s="45"/>
      <c r="E273" s="45"/>
      <c r="G273" s="45" t="s">
        <v>132</v>
      </c>
      <c r="H273" s="45"/>
      <c r="I273" s="45"/>
      <c r="J273" s="45"/>
      <c r="K273" s="45"/>
      <c r="M273" s="45" t="s">
        <v>132</v>
      </c>
      <c r="N273" s="45"/>
      <c r="O273" s="45"/>
      <c r="P273" s="45"/>
      <c r="Q273" s="45"/>
      <c r="S273" s="45" t="s">
        <v>132</v>
      </c>
      <c r="T273" s="45"/>
      <c r="U273" s="45"/>
      <c r="V273" s="45"/>
      <c r="W273" s="45"/>
      <c r="Y273" s="45" t="s">
        <v>132</v>
      </c>
      <c r="Z273" s="45"/>
      <c r="AA273" s="45"/>
      <c r="AB273" s="45"/>
      <c r="AC273" s="45"/>
    </row>
    <row r="274" customFormat="false" ht="11.25" hidden="false" customHeight="false" outlineLevel="0" collapsed="false">
      <c r="A274" s="45" t="s">
        <v>111</v>
      </c>
      <c r="B274" s="45"/>
      <c r="C274" s="45"/>
      <c r="D274" s="45"/>
      <c r="E274" s="45"/>
      <c r="G274" s="45" t="s">
        <v>111</v>
      </c>
      <c r="H274" s="45"/>
      <c r="I274" s="45"/>
      <c r="J274" s="45"/>
      <c r="K274" s="45"/>
      <c r="M274" s="45" t="s">
        <v>111</v>
      </c>
      <c r="N274" s="45"/>
      <c r="O274" s="45"/>
      <c r="P274" s="45"/>
      <c r="Q274" s="45"/>
      <c r="S274" s="45" t="s">
        <v>111</v>
      </c>
      <c r="T274" s="45"/>
      <c r="U274" s="45"/>
      <c r="V274" s="45"/>
      <c r="W274" s="45"/>
      <c r="Y274" s="45" t="s">
        <v>111</v>
      </c>
      <c r="Z274" s="45"/>
      <c r="AA274" s="45"/>
      <c r="AB274" s="45"/>
      <c r="AC274" s="45"/>
    </row>
    <row r="275" customFormat="false" ht="11.25" hidden="false" customHeight="false" outlineLevel="0" collapsed="false">
      <c r="A275" s="45" t="s">
        <v>112</v>
      </c>
      <c r="B275" s="45"/>
      <c r="C275" s="45"/>
      <c r="D275" s="45"/>
      <c r="E275" s="45"/>
      <c r="G275" s="45" t="s">
        <v>112</v>
      </c>
      <c r="H275" s="45"/>
      <c r="I275" s="45"/>
      <c r="J275" s="45"/>
      <c r="K275" s="45"/>
      <c r="M275" s="45" t="s">
        <v>112</v>
      </c>
      <c r="N275" s="45"/>
      <c r="O275" s="45"/>
      <c r="P275" s="45"/>
      <c r="Q275" s="45"/>
      <c r="S275" s="45" t="s">
        <v>112</v>
      </c>
      <c r="T275" s="45"/>
      <c r="U275" s="45"/>
      <c r="V275" s="45"/>
      <c r="W275" s="45"/>
      <c r="Y275" s="45" t="s">
        <v>112</v>
      </c>
      <c r="Z275" s="45"/>
      <c r="AA275" s="45"/>
      <c r="AB275" s="45"/>
      <c r="AC275" s="45"/>
    </row>
    <row r="276" customFormat="false" ht="11.25" hidden="false" customHeight="false" outlineLevel="0" collapsed="false">
      <c r="A276" s="45" t="s">
        <v>126</v>
      </c>
      <c r="B276" s="45"/>
      <c r="C276" s="45"/>
      <c r="D276" s="45"/>
      <c r="E276" s="45"/>
      <c r="G276" s="45" t="s">
        <v>115</v>
      </c>
      <c r="H276" s="45"/>
      <c r="I276" s="45"/>
      <c r="J276" s="45"/>
      <c r="K276" s="45"/>
      <c r="M276" s="45" t="s">
        <v>126</v>
      </c>
      <c r="N276" s="45"/>
      <c r="O276" s="45"/>
      <c r="P276" s="45"/>
      <c r="Q276" s="45"/>
      <c r="S276" s="45" t="s">
        <v>127</v>
      </c>
      <c r="T276" s="45"/>
      <c r="U276" s="45"/>
      <c r="V276" s="45"/>
      <c r="W276" s="45"/>
      <c r="Y276" s="45" t="s">
        <v>116</v>
      </c>
      <c r="Z276" s="45"/>
      <c r="AA276" s="45"/>
      <c r="AB276" s="45"/>
      <c r="AC276" s="45"/>
    </row>
    <row r="277" customFormat="false" ht="11.25" hidden="false" customHeight="false" outlineLevel="0" collapsed="false">
      <c r="A277" s="45" t="s">
        <v>117</v>
      </c>
      <c r="B277" s="45"/>
      <c r="C277" s="45"/>
      <c r="D277" s="45"/>
      <c r="E277" s="45"/>
      <c r="G277" s="45" t="s">
        <v>117</v>
      </c>
      <c r="H277" s="45"/>
      <c r="I277" s="45"/>
      <c r="J277" s="45"/>
      <c r="K277" s="45"/>
      <c r="M277" s="45" t="s">
        <v>117</v>
      </c>
      <c r="N277" s="45"/>
      <c r="O277" s="45"/>
      <c r="P277" s="45"/>
      <c r="Q277" s="45"/>
      <c r="S277" s="45" t="s">
        <v>117</v>
      </c>
      <c r="T277" s="45"/>
      <c r="U277" s="45"/>
      <c r="V277" s="45"/>
      <c r="W277" s="45"/>
      <c r="Y277" s="45" t="s">
        <v>117</v>
      </c>
      <c r="Z277" s="45"/>
      <c r="AA277" s="45"/>
      <c r="AB277" s="45"/>
      <c r="AC277" s="45"/>
    </row>
    <row r="278" customFormat="false" ht="11.25" hidden="false" customHeight="false" outlineLevel="0" collapsed="false">
      <c r="A278" s="45"/>
      <c r="B278" s="45"/>
      <c r="C278" s="45"/>
      <c r="D278" s="45"/>
      <c r="E278" s="45"/>
      <c r="G278" s="45"/>
      <c r="H278" s="45"/>
      <c r="I278" s="45"/>
      <c r="J278" s="45"/>
      <c r="K278" s="45"/>
      <c r="M278" s="45"/>
      <c r="N278" s="45"/>
      <c r="O278" s="45"/>
      <c r="P278" s="45"/>
      <c r="Q278" s="45"/>
      <c r="S278" s="45"/>
      <c r="T278" s="45"/>
      <c r="U278" s="45"/>
      <c r="V278" s="45"/>
      <c r="W278" s="45"/>
      <c r="Y278" s="45"/>
      <c r="Z278" s="45"/>
      <c r="AA278" s="45"/>
      <c r="AB278" s="45"/>
      <c r="AC278" s="45"/>
    </row>
    <row r="279" customFormat="false" ht="11.25" hidden="false" customHeight="false" outlineLevel="0" collapsed="false">
      <c r="A279" s="45" t="s">
        <v>90</v>
      </c>
      <c r="B279" s="45" t="s">
        <v>91</v>
      </c>
      <c r="C279" s="45" t="s">
        <v>92</v>
      </c>
      <c r="D279" s="45" t="s">
        <v>93</v>
      </c>
      <c r="E279" s="45" t="s">
        <v>94</v>
      </c>
      <c r="G279" s="45" t="s">
        <v>90</v>
      </c>
      <c r="H279" s="45" t="s">
        <v>91</v>
      </c>
      <c r="I279" s="45" t="s">
        <v>92</v>
      </c>
      <c r="J279" s="45" t="s">
        <v>93</v>
      </c>
      <c r="K279" s="45" t="s">
        <v>94</v>
      </c>
      <c r="M279" s="45" t="s">
        <v>90</v>
      </c>
      <c r="N279" s="45" t="s">
        <v>91</v>
      </c>
      <c r="O279" s="45" t="s">
        <v>92</v>
      </c>
      <c r="P279" s="45" t="s">
        <v>93</v>
      </c>
      <c r="Q279" s="45" t="s">
        <v>94</v>
      </c>
      <c r="S279" s="45" t="s">
        <v>90</v>
      </c>
      <c r="T279" s="45" t="s">
        <v>91</v>
      </c>
      <c r="U279" s="45" t="s">
        <v>92</v>
      </c>
      <c r="V279" s="45" t="s">
        <v>93</v>
      </c>
      <c r="W279" s="45" t="s">
        <v>94</v>
      </c>
      <c r="Y279" s="45" t="s">
        <v>90</v>
      </c>
      <c r="Z279" s="45" t="s">
        <v>91</v>
      </c>
      <c r="AA279" s="45" t="s">
        <v>92</v>
      </c>
      <c r="AB279" s="45" t="s">
        <v>93</v>
      </c>
      <c r="AC279" s="45" t="s">
        <v>94</v>
      </c>
    </row>
    <row r="280" customFormat="false" ht="11.25" hidden="false" customHeight="false" outlineLevel="0" collapsed="false">
      <c r="A280" s="45"/>
      <c r="B280" s="45"/>
      <c r="C280" s="45"/>
      <c r="D280" s="45"/>
      <c r="E280" s="45"/>
      <c r="G280" s="45"/>
      <c r="H280" s="45"/>
      <c r="I280" s="45"/>
      <c r="J280" s="45"/>
      <c r="K280" s="45"/>
      <c r="M280" s="45"/>
      <c r="N280" s="45"/>
      <c r="O280" s="45"/>
      <c r="P280" s="45"/>
      <c r="Q280" s="45"/>
      <c r="S280" s="45"/>
      <c r="T280" s="45"/>
      <c r="U280" s="45"/>
      <c r="V280" s="45"/>
      <c r="W280" s="45"/>
      <c r="Y280" s="45"/>
      <c r="Z280" s="45"/>
      <c r="AA280" s="45"/>
      <c r="AB280" s="45"/>
      <c r="AC280" s="45"/>
    </row>
    <row r="281" customFormat="false" ht="11.25" hidden="false" customHeight="false" outlineLevel="0" collapsed="false">
      <c r="A281" s="45" t="s">
        <v>95</v>
      </c>
      <c r="B281" s="45" t="n">
        <v>4.588874</v>
      </c>
      <c r="C281" s="45" t="n">
        <v>0.170595</v>
      </c>
      <c r="D281" s="45" t="n">
        <v>26.89922</v>
      </c>
      <c r="E281" s="45" t="n">
        <v>0</v>
      </c>
      <c r="G281" s="45" t="s">
        <v>95</v>
      </c>
      <c r="H281" s="45" t="n">
        <v>4.824712</v>
      </c>
      <c r="I281" s="45" t="n">
        <v>0.180069</v>
      </c>
      <c r="J281" s="45" t="n">
        <v>26.79363</v>
      </c>
      <c r="K281" s="45" t="n">
        <v>0</v>
      </c>
      <c r="M281" s="45" t="s">
        <v>95</v>
      </c>
      <c r="N281" s="45" t="n">
        <v>4.893513</v>
      </c>
      <c r="O281" s="45" t="n">
        <v>0.25714</v>
      </c>
      <c r="P281" s="45" t="n">
        <v>19.03056</v>
      </c>
      <c r="Q281" s="45" t="n">
        <v>0</v>
      </c>
      <c r="S281" s="45" t="s">
        <v>95</v>
      </c>
      <c r="T281" s="45" t="n">
        <v>4.757182</v>
      </c>
      <c r="U281" s="45" t="n">
        <v>0.16464</v>
      </c>
      <c r="V281" s="45" t="n">
        <v>28.89443</v>
      </c>
      <c r="W281" s="45" t="n">
        <v>0</v>
      </c>
      <c r="Y281" s="45" t="s">
        <v>95</v>
      </c>
      <c r="Z281" s="45" t="n">
        <v>4.696563</v>
      </c>
      <c r="AA281" s="45" t="n">
        <v>0.109153</v>
      </c>
      <c r="AB281" s="45" t="n">
        <v>43.0272</v>
      </c>
      <c r="AC281" s="45" t="n">
        <v>0</v>
      </c>
    </row>
    <row r="282" customFormat="false" ht="11.25" hidden="false" customHeight="false" outlineLevel="0" collapsed="false">
      <c r="A282" s="45" t="s">
        <v>22</v>
      </c>
      <c r="B282" s="45" t="n">
        <v>0.829012</v>
      </c>
      <c r="C282" s="45" t="n">
        <v>0.394914</v>
      </c>
      <c r="D282" s="45" t="n">
        <v>2.099221</v>
      </c>
      <c r="E282" s="45" t="n">
        <v>0.0376</v>
      </c>
      <c r="G282" s="45" t="s">
        <v>22</v>
      </c>
      <c r="H282" s="45" t="n">
        <v>0.910231</v>
      </c>
      <c r="I282" s="45" t="n">
        <v>0.417593</v>
      </c>
      <c r="J282" s="45" t="n">
        <v>2.179707</v>
      </c>
      <c r="K282" s="45" t="n">
        <v>0.031</v>
      </c>
      <c r="M282" s="45" t="s">
        <v>22</v>
      </c>
      <c r="N282" s="45" t="n">
        <v>0.880793</v>
      </c>
      <c r="O282" s="45" t="n">
        <v>0.414686</v>
      </c>
      <c r="P282" s="45" t="n">
        <v>2.124</v>
      </c>
      <c r="Q282" s="45" t="n">
        <v>0.0355</v>
      </c>
      <c r="S282" s="45" t="s">
        <v>22</v>
      </c>
      <c r="T282" s="45" t="n">
        <v>0.946059</v>
      </c>
      <c r="U282" s="45" t="n">
        <v>0.383197</v>
      </c>
      <c r="V282" s="45" t="n">
        <v>2.468857</v>
      </c>
      <c r="W282" s="45" t="n">
        <v>0.0148</v>
      </c>
      <c r="Y282" s="45" t="s">
        <v>22</v>
      </c>
      <c r="Z282" s="45" t="n">
        <v>0.926488</v>
      </c>
      <c r="AA282" s="45" t="n">
        <v>0.39459</v>
      </c>
      <c r="AB282" s="45" t="n">
        <v>2.347975</v>
      </c>
      <c r="AC282" s="45" t="n">
        <v>0.0203</v>
      </c>
    </row>
    <row r="283" customFormat="false" ht="11.25" hidden="false" customHeight="false" outlineLevel="0" collapsed="false">
      <c r="A283" s="45" t="s">
        <v>24</v>
      </c>
      <c r="B283" s="45" t="n">
        <v>0.773728</v>
      </c>
      <c r="C283" s="45" t="n">
        <v>0.514559</v>
      </c>
      <c r="D283" s="45" t="n">
        <v>1.503672</v>
      </c>
      <c r="E283" s="45" t="n">
        <v>0.135</v>
      </c>
      <c r="G283" s="45" t="s">
        <v>25</v>
      </c>
      <c r="H283" s="45" t="n">
        <v>0.941904</v>
      </c>
      <c r="I283" s="45" t="n">
        <v>0.455113</v>
      </c>
      <c r="J283" s="45" t="n">
        <v>2.069603</v>
      </c>
      <c r="K283" s="45" t="n">
        <v>0.0404</v>
      </c>
      <c r="M283" s="45" t="s">
        <v>26</v>
      </c>
      <c r="N283" s="45" t="n">
        <v>0.769445</v>
      </c>
      <c r="O283" s="45" t="n">
        <v>0.440609</v>
      </c>
      <c r="P283" s="45" t="n">
        <v>1.746322</v>
      </c>
      <c r="Q283" s="45" t="n">
        <v>0.083</v>
      </c>
      <c r="S283" s="45" t="s">
        <v>27</v>
      </c>
      <c r="T283" s="45" t="n">
        <v>1.315956</v>
      </c>
      <c r="U283" s="45" t="n">
        <v>0.527151</v>
      </c>
      <c r="V283" s="45" t="n">
        <v>2.496355</v>
      </c>
      <c r="W283" s="45" t="n">
        <v>0.0137</v>
      </c>
      <c r="Y283" s="45" t="s">
        <v>28</v>
      </c>
      <c r="Z283" s="45" t="n">
        <v>1.108688</v>
      </c>
      <c r="AA283" s="45" t="n">
        <v>0.511894</v>
      </c>
      <c r="AB283" s="45" t="n">
        <v>2.165857</v>
      </c>
      <c r="AC283" s="45" t="n">
        <v>0.0321</v>
      </c>
    </row>
    <row r="284" customFormat="false" ht="11.25" hidden="false" customHeight="false" outlineLevel="0" collapsed="false">
      <c r="A284" s="45" t="s">
        <v>118</v>
      </c>
      <c r="B284" s="45" t="n">
        <v>0.960415</v>
      </c>
      <c r="C284" s="45" t="n">
        <v>0.031678</v>
      </c>
      <c r="D284" s="45" t="n">
        <v>30.31822</v>
      </c>
      <c r="E284" s="45" t="n">
        <v>0</v>
      </c>
      <c r="G284" s="45" t="s">
        <v>118</v>
      </c>
      <c r="H284" s="45" t="n">
        <v>0.968309</v>
      </c>
      <c r="I284" s="45" t="n">
        <v>0.035093</v>
      </c>
      <c r="J284" s="45" t="n">
        <v>27.5923</v>
      </c>
      <c r="K284" s="45" t="n">
        <v>0</v>
      </c>
      <c r="M284" s="45" t="s">
        <v>118</v>
      </c>
      <c r="N284" s="45" t="n">
        <v>0.97498</v>
      </c>
      <c r="O284" s="45" t="n">
        <v>0.032775</v>
      </c>
      <c r="P284" s="45" t="n">
        <v>29.74753</v>
      </c>
      <c r="Q284" s="45" t="n">
        <v>0</v>
      </c>
      <c r="S284" s="45" t="s">
        <v>118</v>
      </c>
      <c r="T284" s="45" t="n">
        <v>0.964609</v>
      </c>
      <c r="U284" s="45" t="n">
        <v>0.035145</v>
      </c>
      <c r="V284" s="45" t="n">
        <v>27.44651</v>
      </c>
      <c r="W284" s="45" t="n">
        <v>0</v>
      </c>
      <c r="Y284" s="45" t="s">
        <v>118</v>
      </c>
      <c r="Z284" s="45" t="n">
        <v>0.95349</v>
      </c>
      <c r="AA284" s="45" t="n">
        <v>0.034482</v>
      </c>
      <c r="AB284" s="45" t="n">
        <v>27.65206</v>
      </c>
      <c r="AC284" s="45" t="n">
        <v>0</v>
      </c>
    </row>
    <row r="285" customFormat="false" ht="11.25" hidden="false" customHeight="false" outlineLevel="0" collapsed="false">
      <c r="A285" s="45"/>
      <c r="B285" s="45"/>
      <c r="C285" s="45"/>
      <c r="D285" s="45"/>
      <c r="E285" s="45"/>
      <c r="G285" s="45"/>
      <c r="H285" s="45"/>
      <c r="I285" s="45"/>
      <c r="J285" s="45"/>
      <c r="K285" s="45"/>
      <c r="M285" s="45"/>
      <c r="N285" s="45"/>
      <c r="O285" s="45"/>
      <c r="P285" s="45"/>
      <c r="Q285" s="45"/>
      <c r="S285" s="45"/>
      <c r="T285" s="45"/>
      <c r="U285" s="45"/>
      <c r="V285" s="45"/>
      <c r="W285" s="45"/>
      <c r="Y285" s="45"/>
      <c r="Z285" s="45"/>
      <c r="AA285" s="45"/>
      <c r="AB285" s="45"/>
      <c r="AC285" s="45"/>
    </row>
    <row r="286" customFormat="false" ht="11.25" hidden="false" customHeight="false" outlineLevel="0" collapsed="false">
      <c r="A286" s="45" t="s">
        <v>96</v>
      </c>
      <c r="B286" s="45" t="n">
        <v>0.93105</v>
      </c>
      <c r="C286" s="45" t="s">
        <v>97</v>
      </c>
      <c r="D286" s="45"/>
      <c r="E286" s="45" t="n">
        <v>4.693123</v>
      </c>
      <c r="G286" s="45" t="s">
        <v>96</v>
      </c>
      <c r="H286" s="45" t="n">
        <v>0.931809</v>
      </c>
      <c r="I286" s="45" t="s">
        <v>97</v>
      </c>
      <c r="J286" s="45"/>
      <c r="K286" s="45" t="n">
        <v>4.693123</v>
      </c>
      <c r="M286" s="45" t="s">
        <v>96</v>
      </c>
      <c r="N286" s="45" t="n">
        <v>0.930945</v>
      </c>
      <c r="O286" s="45" t="s">
        <v>97</v>
      </c>
      <c r="P286" s="45"/>
      <c r="Q286" s="45" t="n">
        <v>4.693123</v>
      </c>
      <c r="S286" s="45" t="s">
        <v>96</v>
      </c>
      <c r="T286" s="45" t="n">
        <v>0.934685</v>
      </c>
      <c r="U286" s="45" t="s">
        <v>97</v>
      </c>
      <c r="V286" s="45"/>
      <c r="W286" s="45" t="n">
        <v>4.693123</v>
      </c>
      <c r="Y286" s="45" t="s">
        <v>96</v>
      </c>
      <c r="Z286" s="45" t="n">
        <v>0.933539</v>
      </c>
      <c r="AA286" s="45" t="s">
        <v>97</v>
      </c>
      <c r="AB286" s="45"/>
      <c r="AC286" s="45" t="n">
        <v>4.693123</v>
      </c>
    </row>
    <row r="287" customFormat="false" ht="11.25" hidden="false" customHeight="false" outlineLevel="0" collapsed="false">
      <c r="A287" s="45" t="s">
        <v>98</v>
      </c>
      <c r="B287" s="45" t="n">
        <v>0.929529</v>
      </c>
      <c r="C287" s="45" t="s">
        <v>99</v>
      </c>
      <c r="D287" s="45"/>
      <c r="E287" s="45" t="n">
        <v>0.18261</v>
      </c>
      <c r="G287" s="45" t="s">
        <v>98</v>
      </c>
      <c r="H287" s="45" t="n">
        <v>0.930305</v>
      </c>
      <c r="I287" s="45" t="s">
        <v>99</v>
      </c>
      <c r="J287" s="45"/>
      <c r="K287" s="45" t="n">
        <v>0.18261</v>
      </c>
      <c r="M287" s="45" t="s">
        <v>98</v>
      </c>
      <c r="N287" s="45" t="n">
        <v>0.929422</v>
      </c>
      <c r="O287" s="45" t="s">
        <v>99</v>
      </c>
      <c r="P287" s="45"/>
      <c r="Q287" s="45" t="n">
        <v>0.18261</v>
      </c>
      <c r="S287" s="45" t="s">
        <v>98</v>
      </c>
      <c r="T287" s="45" t="n">
        <v>0.933244</v>
      </c>
      <c r="U287" s="45" t="s">
        <v>99</v>
      </c>
      <c r="V287" s="45"/>
      <c r="W287" s="45" t="n">
        <v>0.18261</v>
      </c>
      <c r="Y287" s="45" t="s">
        <v>98</v>
      </c>
      <c r="Z287" s="45" t="n">
        <v>0.932073</v>
      </c>
      <c r="AA287" s="45" t="s">
        <v>99</v>
      </c>
      <c r="AB287" s="45"/>
      <c r="AC287" s="45" t="n">
        <v>0.18261</v>
      </c>
    </row>
    <row r="288" customFormat="false" ht="11.25" hidden="false" customHeight="false" outlineLevel="0" collapsed="false">
      <c r="A288" s="45" t="s">
        <v>100</v>
      </c>
      <c r="B288" s="45" t="n">
        <v>0.048476</v>
      </c>
      <c r="C288" s="45" t="s">
        <v>101</v>
      </c>
      <c r="D288" s="45"/>
      <c r="E288" s="45" t="n">
        <v>-3.18733</v>
      </c>
      <c r="G288" s="45" t="s">
        <v>100</v>
      </c>
      <c r="H288" s="45" t="n">
        <v>0.048209</v>
      </c>
      <c r="I288" s="45" t="s">
        <v>101</v>
      </c>
      <c r="J288" s="45"/>
      <c r="K288" s="45" t="n">
        <v>-3.198396</v>
      </c>
      <c r="M288" s="45" t="s">
        <v>100</v>
      </c>
      <c r="N288" s="45" t="n">
        <v>0.048513</v>
      </c>
      <c r="O288" s="45" t="s">
        <v>101</v>
      </c>
      <c r="P288" s="45"/>
      <c r="Q288" s="45" t="n">
        <v>-3.185807</v>
      </c>
      <c r="S288" s="45" t="s">
        <v>100</v>
      </c>
      <c r="T288" s="45" t="n">
        <v>0.047181</v>
      </c>
      <c r="U288" s="45" t="s">
        <v>101</v>
      </c>
      <c r="V288" s="45"/>
      <c r="W288" s="45" t="n">
        <v>-3.24149</v>
      </c>
      <c r="Y288" s="45" t="s">
        <v>100</v>
      </c>
      <c r="Z288" s="45" t="n">
        <v>0.047593</v>
      </c>
      <c r="AA288" s="45" t="s">
        <v>101</v>
      </c>
      <c r="AB288" s="45"/>
      <c r="AC288" s="45" t="n">
        <v>-3.224096</v>
      </c>
    </row>
    <row r="289" customFormat="false" ht="11.25" hidden="false" customHeight="false" outlineLevel="0" collapsed="false">
      <c r="A289" s="45" t="s">
        <v>102</v>
      </c>
      <c r="B289" s="45" t="n">
        <v>0.319593</v>
      </c>
      <c r="C289" s="45" t="s">
        <v>103</v>
      </c>
      <c r="D289" s="45"/>
      <c r="E289" s="45" t="n">
        <v>-3.103283</v>
      </c>
      <c r="G289" s="45" t="s">
        <v>102</v>
      </c>
      <c r="H289" s="45" t="n">
        <v>0.316076</v>
      </c>
      <c r="I289" s="45" t="s">
        <v>103</v>
      </c>
      <c r="J289" s="45"/>
      <c r="K289" s="45" t="n">
        <v>-3.114349</v>
      </c>
      <c r="M289" s="45" t="s">
        <v>102</v>
      </c>
      <c r="N289" s="45" t="n">
        <v>0.32008</v>
      </c>
      <c r="O289" s="45" t="s">
        <v>103</v>
      </c>
      <c r="P289" s="45"/>
      <c r="Q289" s="45" t="n">
        <v>-3.101761</v>
      </c>
      <c r="S289" s="45" t="s">
        <v>102</v>
      </c>
      <c r="T289" s="45" t="n">
        <v>0.302744</v>
      </c>
      <c r="U289" s="45" t="s">
        <v>103</v>
      </c>
      <c r="V289" s="45"/>
      <c r="W289" s="45" t="n">
        <v>-3.157443</v>
      </c>
      <c r="Y289" s="45" t="s">
        <v>102</v>
      </c>
      <c r="Z289" s="45" t="n">
        <v>0.308056</v>
      </c>
      <c r="AA289" s="45" t="s">
        <v>103</v>
      </c>
      <c r="AB289" s="45"/>
      <c r="AC289" s="45" t="n">
        <v>-3.140049</v>
      </c>
    </row>
    <row r="290" customFormat="false" ht="11.25" hidden="false" customHeight="false" outlineLevel="0" collapsed="false">
      <c r="A290" s="45" t="s">
        <v>104</v>
      </c>
      <c r="B290" s="45" t="n">
        <v>227.1131</v>
      </c>
      <c r="C290" s="45" t="s">
        <v>105</v>
      </c>
      <c r="D290" s="45"/>
      <c r="E290" s="45" t="n">
        <v>612.1486</v>
      </c>
      <c r="G290" s="45" t="s">
        <v>104</v>
      </c>
      <c r="H290" s="45" t="n">
        <v>227.8877</v>
      </c>
      <c r="I290" s="45" t="s">
        <v>105</v>
      </c>
      <c r="J290" s="45"/>
      <c r="K290" s="45" t="n">
        <v>619.4647</v>
      </c>
      <c r="M290" s="45" t="s">
        <v>104</v>
      </c>
      <c r="N290" s="45" t="n">
        <v>227.0065</v>
      </c>
      <c r="O290" s="45" t="s">
        <v>105</v>
      </c>
      <c r="P290" s="45"/>
      <c r="Q290" s="45" t="n">
        <v>611.1484</v>
      </c>
      <c r="S290" s="45" t="s">
        <v>104</v>
      </c>
      <c r="T290" s="45" t="n">
        <v>230.9043</v>
      </c>
      <c r="U290" s="45" t="s">
        <v>105</v>
      </c>
      <c r="V290" s="45"/>
      <c r="W290" s="45" t="n">
        <v>648.7401</v>
      </c>
      <c r="Y290" s="45" t="s">
        <v>104</v>
      </c>
      <c r="Z290" s="45" t="n">
        <v>229.6867</v>
      </c>
      <c r="AA290" s="45" t="s">
        <v>105</v>
      </c>
      <c r="AB290" s="45"/>
      <c r="AC290" s="45" t="n">
        <v>636.7717</v>
      </c>
    </row>
    <row r="291" customFormat="false" ht="11.25" hidden="false" customHeight="false" outlineLevel="0" collapsed="false">
      <c r="A291" s="45" t="s">
        <v>106</v>
      </c>
      <c r="B291" s="45" t="n">
        <v>1.51516</v>
      </c>
      <c r="C291" s="45" t="s">
        <v>107</v>
      </c>
      <c r="D291" s="45"/>
      <c r="E291" s="45" t="n">
        <v>0</v>
      </c>
      <c r="G291" s="45" t="s">
        <v>106</v>
      </c>
      <c r="H291" s="45" t="n">
        <v>1.558875</v>
      </c>
      <c r="I291" s="45" t="s">
        <v>107</v>
      </c>
      <c r="J291" s="45"/>
      <c r="K291" s="45" t="n">
        <v>0</v>
      </c>
      <c r="M291" s="45" t="s">
        <v>106</v>
      </c>
      <c r="N291" s="45" t="n">
        <v>1.558676</v>
      </c>
      <c r="O291" s="45" t="s">
        <v>107</v>
      </c>
      <c r="P291" s="45"/>
      <c r="Q291" s="45" t="n">
        <v>0</v>
      </c>
      <c r="S291" s="45" t="s">
        <v>106</v>
      </c>
      <c r="T291" s="45" t="n">
        <v>1.619524</v>
      </c>
      <c r="U291" s="45" t="s">
        <v>107</v>
      </c>
      <c r="V291" s="45"/>
      <c r="W291" s="45" t="n">
        <v>0</v>
      </c>
      <c r="Y291" s="45" t="s">
        <v>106</v>
      </c>
      <c r="Z291" s="45" t="n">
        <v>1.629026</v>
      </c>
      <c r="AA291" s="45" t="s">
        <v>107</v>
      </c>
      <c r="AB291" s="45"/>
      <c r="AC291" s="45" t="n">
        <v>0</v>
      </c>
    </row>
    <row r="292" customFormat="false" ht="11.25" hidden="false" customHeight="false" outlineLevel="0" collapsed="false">
      <c r="A292" s="45"/>
      <c r="B292" s="45"/>
      <c r="C292" s="45"/>
      <c r="D292" s="45"/>
      <c r="E292" s="45"/>
      <c r="G292" s="45"/>
      <c r="H292" s="45"/>
      <c r="I292" s="45"/>
      <c r="J292" s="45"/>
      <c r="K292" s="45"/>
      <c r="M292" s="45"/>
      <c r="N292" s="45"/>
      <c r="O292" s="45"/>
      <c r="P292" s="45"/>
      <c r="Q292" s="45"/>
      <c r="S292" s="45"/>
      <c r="T292" s="45"/>
      <c r="U292" s="45"/>
      <c r="V292" s="45"/>
      <c r="W292" s="45"/>
      <c r="Y292" s="45"/>
      <c r="Z292" s="45"/>
      <c r="AA292" s="45"/>
      <c r="AB292" s="45"/>
      <c r="AC292" s="45"/>
    </row>
    <row r="293" customFormat="false" ht="11.25" hidden="false" customHeight="false" outlineLevel="0" collapsed="false">
      <c r="A293" s="45" t="s">
        <v>119</v>
      </c>
      <c r="B293" s="45" t="n">
        <v>0.96</v>
      </c>
      <c r="C293" s="45"/>
      <c r="D293" s="45"/>
      <c r="E293" s="45"/>
      <c r="G293" s="45" t="s">
        <v>119</v>
      </c>
      <c r="H293" s="45" t="n">
        <v>0.97</v>
      </c>
      <c r="I293" s="45"/>
      <c r="J293" s="45"/>
      <c r="K293" s="45"/>
      <c r="M293" s="45" t="s">
        <v>119</v>
      </c>
      <c r="N293" s="45" t="n">
        <v>0.97</v>
      </c>
      <c r="O293" s="45"/>
      <c r="P293" s="45"/>
      <c r="Q293" s="45"/>
      <c r="S293" s="45" t="s">
        <v>119</v>
      </c>
      <c r="T293" s="45" t="n">
        <v>0.96</v>
      </c>
      <c r="U293" s="45"/>
      <c r="V293" s="45"/>
      <c r="W293" s="45"/>
      <c r="Y293" s="45" t="s">
        <v>119</v>
      </c>
      <c r="Z293" s="45" t="n">
        <v>0.95</v>
      </c>
      <c r="AA293" s="45"/>
      <c r="AB293" s="45"/>
      <c r="AC293" s="45"/>
    </row>
    <row r="296" customFormat="false" ht="11.25" hidden="false" customHeight="false" outlineLevel="0" collapsed="false">
      <c r="A296" s="41" t="s">
        <v>130</v>
      </c>
      <c r="G296" s="41" t="s">
        <v>130</v>
      </c>
      <c r="M296" s="41" t="s">
        <v>130</v>
      </c>
      <c r="S296" s="41" t="s">
        <v>130</v>
      </c>
      <c r="Y296" s="41" t="s">
        <v>130</v>
      </c>
    </row>
    <row r="297" customFormat="false" ht="11.25" hidden="false" customHeight="false" outlineLevel="0" collapsed="false">
      <c r="A297" s="41" t="s">
        <v>80</v>
      </c>
      <c r="G297" s="41" t="s">
        <v>81</v>
      </c>
      <c r="M297" s="41" t="s">
        <v>82</v>
      </c>
      <c r="S297" s="41" t="s">
        <v>83</v>
      </c>
      <c r="Y297" s="41" t="s">
        <v>84</v>
      </c>
    </row>
    <row r="298" customFormat="false" ht="11.25" hidden="false" customHeight="false" outlineLevel="0" collapsed="false">
      <c r="A298" s="43" t="s">
        <v>108</v>
      </c>
      <c r="B298" s="44" t="s">
        <v>109</v>
      </c>
      <c r="D298" s="46"/>
      <c r="G298" s="43" t="s">
        <v>108</v>
      </c>
      <c r="H298" s="44" t="s">
        <v>109</v>
      </c>
      <c r="J298" s="46"/>
      <c r="M298" s="43" t="s">
        <v>108</v>
      </c>
      <c r="N298" s="44" t="s">
        <v>109</v>
      </c>
      <c r="P298" s="46"/>
      <c r="S298" s="43" t="s">
        <v>108</v>
      </c>
      <c r="T298" s="44" t="s">
        <v>109</v>
      </c>
      <c r="V298" s="46"/>
      <c r="Y298" s="43" t="s">
        <v>108</v>
      </c>
      <c r="Z298" s="44" t="s">
        <v>109</v>
      </c>
      <c r="AB298" s="46"/>
    </row>
    <row r="300" customFormat="false" ht="11.25" hidden="false" customHeight="false" outlineLevel="0" collapsed="false">
      <c r="A300" s="47" t="s">
        <v>85</v>
      </c>
      <c r="B300" s="47"/>
      <c r="C300" s="47"/>
      <c r="D300" s="47"/>
      <c r="E300" s="47"/>
      <c r="G300" s="47" t="s">
        <v>85</v>
      </c>
      <c r="H300" s="47"/>
      <c r="I300" s="47"/>
      <c r="J300" s="47"/>
      <c r="K300" s="47"/>
      <c r="M300" s="47" t="s">
        <v>85</v>
      </c>
      <c r="N300" s="47"/>
      <c r="O300" s="47"/>
      <c r="P300" s="47"/>
      <c r="Q300" s="47"/>
      <c r="S300" s="47" t="s">
        <v>85</v>
      </c>
      <c r="T300" s="47"/>
      <c r="U300" s="47"/>
      <c r="V300" s="47"/>
      <c r="W300" s="47"/>
      <c r="Y300" s="47" t="s">
        <v>85</v>
      </c>
      <c r="Z300" s="47"/>
      <c r="AA300" s="47"/>
      <c r="AB300" s="47"/>
      <c r="AC300" s="47"/>
    </row>
    <row r="301" customFormat="false" ht="11.25" hidden="false" customHeight="false" outlineLevel="0" collapsed="false">
      <c r="A301" s="47" t="s">
        <v>86</v>
      </c>
      <c r="B301" s="47"/>
      <c r="C301" s="47"/>
      <c r="D301" s="47"/>
      <c r="E301" s="47"/>
      <c r="G301" s="47" t="s">
        <v>86</v>
      </c>
      <c r="H301" s="47"/>
      <c r="I301" s="47"/>
      <c r="J301" s="47"/>
      <c r="K301" s="47"/>
      <c r="M301" s="47" t="s">
        <v>86</v>
      </c>
      <c r="N301" s="47"/>
      <c r="O301" s="47"/>
      <c r="P301" s="47"/>
      <c r="Q301" s="47"/>
      <c r="S301" s="47" t="s">
        <v>86</v>
      </c>
      <c r="T301" s="47"/>
      <c r="U301" s="47"/>
      <c r="V301" s="47"/>
      <c r="W301" s="47"/>
      <c r="Y301" s="47" t="s">
        <v>86</v>
      </c>
      <c r="Z301" s="47"/>
      <c r="AA301" s="47"/>
      <c r="AB301" s="47"/>
      <c r="AC301" s="47"/>
    </row>
    <row r="302" customFormat="false" ht="11.25" hidden="false" customHeight="false" outlineLevel="0" collapsed="false">
      <c r="A302" s="47" t="s">
        <v>129</v>
      </c>
      <c r="B302" s="47"/>
      <c r="C302" s="47"/>
      <c r="D302" s="47"/>
      <c r="E302" s="47"/>
      <c r="G302" s="47" t="s">
        <v>129</v>
      </c>
      <c r="H302" s="47"/>
      <c r="I302" s="47"/>
      <c r="J302" s="47"/>
      <c r="K302" s="47"/>
      <c r="M302" s="47" t="s">
        <v>129</v>
      </c>
      <c r="N302" s="47"/>
      <c r="O302" s="47"/>
      <c r="P302" s="47"/>
      <c r="Q302" s="47"/>
      <c r="S302" s="47" t="s">
        <v>129</v>
      </c>
      <c r="T302" s="47"/>
      <c r="U302" s="47"/>
      <c r="V302" s="47"/>
      <c r="W302" s="47"/>
      <c r="Y302" s="47" t="s">
        <v>129</v>
      </c>
      <c r="Z302" s="47"/>
      <c r="AA302" s="47"/>
      <c r="AB302" s="47"/>
      <c r="AC302" s="47"/>
    </row>
    <row r="303" customFormat="false" ht="11.25" hidden="false" customHeight="false" outlineLevel="0" collapsed="false">
      <c r="A303" s="47" t="s">
        <v>111</v>
      </c>
      <c r="B303" s="47"/>
      <c r="C303" s="47"/>
      <c r="D303" s="47"/>
      <c r="E303" s="47"/>
      <c r="G303" s="47" t="s">
        <v>111</v>
      </c>
      <c r="H303" s="47"/>
      <c r="I303" s="47"/>
      <c r="J303" s="47"/>
      <c r="K303" s="47"/>
      <c r="M303" s="47" t="s">
        <v>111</v>
      </c>
      <c r="N303" s="47"/>
      <c r="O303" s="47"/>
      <c r="P303" s="47"/>
      <c r="Q303" s="47"/>
      <c r="S303" s="47" t="s">
        <v>111</v>
      </c>
      <c r="T303" s="47"/>
      <c r="U303" s="47"/>
      <c r="V303" s="47"/>
      <c r="W303" s="47"/>
      <c r="Y303" s="47" t="s">
        <v>111</v>
      </c>
      <c r="Z303" s="47"/>
      <c r="AA303" s="47"/>
      <c r="AB303" s="47"/>
      <c r="AC303" s="47"/>
    </row>
    <row r="304" customFormat="false" ht="11.25" hidden="false" customHeight="false" outlineLevel="0" collapsed="false">
      <c r="A304" s="47" t="s">
        <v>112</v>
      </c>
      <c r="B304" s="47"/>
      <c r="C304" s="47"/>
      <c r="D304" s="47"/>
      <c r="E304" s="47"/>
      <c r="G304" s="47" t="s">
        <v>112</v>
      </c>
      <c r="H304" s="47"/>
      <c r="I304" s="47"/>
      <c r="J304" s="47"/>
      <c r="K304" s="47"/>
      <c r="M304" s="47" t="s">
        <v>112</v>
      </c>
      <c r="N304" s="47"/>
      <c r="O304" s="47"/>
      <c r="P304" s="47"/>
      <c r="Q304" s="47"/>
      <c r="S304" s="47" t="s">
        <v>112</v>
      </c>
      <c r="T304" s="47"/>
      <c r="U304" s="47"/>
      <c r="V304" s="47"/>
      <c r="W304" s="47"/>
      <c r="Y304" s="47" t="s">
        <v>112</v>
      </c>
      <c r="Z304" s="47"/>
      <c r="AA304" s="47"/>
      <c r="AB304" s="47"/>
      <c r="AC304" s="47"/>
    </row>
    <row r="305" customFormat="false" ht="11.25" hidden="false" customHeight="false" outlineLevel="0" collapsed="false">
      <c r="A305" s="47" t="s">
        <v>122</v>
      </c>
      <c r="B305" s="47"/>
      <c r="C305" s="47"/>
      <c r="D305" s="47"/>
      <c r="E305" s="47"/>
      <c r="G305" s="47" t="s">
        <v>122</v>
      </c>
      <c r="H305" s="47"/>
      <c r="I305" s="47"/>
      <c r="J305" s="47"/>
      <c r="K305" s="47"/>
      <c r="M305" s="47" t="s">
        <v>122</v>
      </c>
      <c r="N305" s="47"/>
      <c r="O305" s="47"/>
      <c r="P305" s="47"/>
      <c r="Q305" s="47"/>
      <c r="S305" s="47" t="s">
        <v>122</v>
      </c>
      <c r="T305" s="47"/>
      <c r="U305" s="47"/>
      <c r="V305" s="47"/>
      <c r="W305" s="47"/>
      <c r="Y305" s="47" t="s">
        <v>122</v>
      </c>
      <c r="Z305" s="47"/>
      <c r="AA305" s="47"/>
      <c r="AB305" s="47"/>
      <c r="AC305" s="47"/>
    </row>
    <row r="306" customFormat="false" ht="11.25" hidden="false" customHeight="false" outlineLevel="0" collapsed="false">
      <c r="A306" s="47" t="s">
        <v>117</v>
      </c>
      <c r="B306" s="47"/>
      <c r="C306" s="47"/>
      <c r="D306" s="47"/>
      <c r="E306" s="47"/>
      <c r="G306" s="47" t="s">
        <v>117</v>
      </c>
      <c r="H306" s="47"/>
      <c r="I306" s="47"/>
      <c r="J306" s="47"/>
      <c r="K306" s="47"/>
      <c r="M306" s="47" t="s">
        <v>117</v>
      </c>
      <c r="N306" s="47"/>
      <c r="O306" s="47"/>
      <c r="P306" s="47"/>
      <c r="Q306" s="47"/>
      <c r="S306" s="47" t="s">
        <v>117</v>
      </c>
      <c r="T306" s="47"/>
      <c r="U306" s="47"/>
      <c r="V306" s="47"/>
      <c r="W306" s="47"/>
      <c r="Y306" s="47" t="s">
        <v>117</v>
      </c>
      <c r="Z306" s="47"/>
      <c r="AA306" s="47"/>
      <c r="AB306" s="47"/>
      <c r="AC306" s="47"/>
    </row>
    <row r="307" customFormat="false" ht="11.25" hidden="false" customHeight="false" outlineLevel="0" collapsed="false">
      <c r="A307" s="47"/>
      <c r="B307" s="47"/>
      <c r="C307" s="47"/>
      <c r="D307" s="47"/>
      <c r="E307" s="47"/>
      <c r="G307" s="47"/>
      <c r="H307" s="47"/>
      <c r="I307" s="47"/>
      <c r="J307" s="47"/>
      <c r="K307" s="47"/>
      <c r="M307" s="47"/>
      <c r="N307" s="47"/>
      <c r="O307" s="47"/>
      <c r="P307" s="47"/>
      <c r="Q307" s="47"/>
      <c r="S307" s="47"/>
      <c r="T307" s="47"/>
      <c r="U307" s="47"/>
      <c r="V307" s="47"/>
      <c r="W307" s="47"/>
      <c r="Y307" s="47"/>
      <c r="Z307" s="47"/>
      <c r="AA307" s="47"/>
      <c r="AB307" s="47"/>
      <c r="AC307" s="47"/>
    </row>
    <row r="308" customFormat="false" ht="11.25" hidden="false" customHeight="false" outlineLevel="0" collapsed="false">
      <c r="A308" s="47" t="s">
        <v>90</v>
      </c>
      <c r="B308" s="47" t="s">
        <v>91</v>
      </c>
      <c r="C308" s="47" t="s">
        <v>92</v>
      </c>
      <c r="D308" s="47" t="s">
        <v>93</v>
      </c>
      <c r="E308" s="47" t="s">
        <v>94</v>
      </c>
      <c r="G308" s="47" t="s">
        <v>90</v>
      </c>
      <c r="H308" s="47" t="s">
        <v>91</v>
      </c>
      <c r="I308" s="47" t="s">
        <v>92</v>
      </c>
      <c r="J308" s="47" t="s">
        <v>93</v>
      </c>
      <c r="K308" s="47" t="s">
        <v>94</v>
      </c>
      <c r="M308" s="47" t="s">
        <v>90</v>
      </c>
      <c r="N308" s="47" t="s">
        <v>91</v>
      </c>
      <c r="O308" s="47" t="s">
        <v>92</v>
      </c>
      <c r="P308" s="47" t="s">
        <v>93</v>
      </c>
      <c r="Q308" s="47" t="s">
        <v>94</v>
      </c>
      <c r="S308" s="47" t="s">
        <v>90</v>
      </c>
      <c r="T308" s="47" t="s">
        <v>91</v>
      </c>
      <c r="U308" s="47" t="s">
        <v>92</v>
      </c>
      <c r="V308" s="47" t="s">
        <v>93</v>
      </c>
      <c r="W308" s="47" t="s">
        <v>94</v>
      </c>
      <c r="Y308" s="47" t="s">
        <v>90</v>
      </c>
      <c r="Z308" s="47" t="s">
        <v>91</v>
      </c>
      <c r="AA308" s="47" t="s">
        <v>92</v>
      </c>
      <c r="AB308" s="47" t="s">
        <v>93</v>
      </c>
      <c r="AC308" s="47" t="s">
        <v>94</v>
      </c>
    </row>
    <row r="309" customFormat="false" ht="11.25" hidden="false" customHeight="false" outlineLevel="0" collapsed="false">
      <c r="A309" s="47"/>
      <c r="B309" s="47"/>
      <c r="C309" s="47"/>
      <c r="D309" s="47"/>
      <c r="E309" s="47"/>
      <c r="G309" s="47"/>
      <c r="H309" s="47"/>
      <c r="I309" s="47"/>
      <c r="J309" s="47"/>
      <c r="K309" s="47"/>
      <c r="M309" s="47"/>
      <c r="N309" s="47"/>
      <c r="O309" s="47"/>
      <c r="P309" s="47"/>
      <c r="Q309" s="47"/>
      <c r="S309" s="47"/>
      <c r="T309" s="47"/>
      <c r="U309" s="47"/>
      <c r="V309" s="47"/>
      <c r="W309" s="47"/>
      <c r="Y309" s="47"/>
      <c r="Z309" s="47"/>
      <c r="AA309" s="47"/>
      <c r="AB309" s="47"/>
      <c r="AC309" s="47"/>
    </row>
    <row r="310" customFormat="false" ht="11.25" hidden="false" customHeight="false" outlineLevel="0" collapsed="false">
      <c r="A310" s="47" t="s">
        <v>95</v>
      </c>
      <c r="B310" s="47" t="n">
        <v>4.612489</v>
      </c>
      <c r="C310" s="47" t="n">
        <v>0.007955</v>
      </c>
      <c r="D310" s="47" t="n">
        <v>579.8275</v>
      </c>
      <c r="E310" s="47" t="n">
        <v>0</v>
      </c>
      <c r="G310" s="47" t="s">
        <v>95</v>
      </c>
      <c r="H310" s="47" t="n">
        <v>4.72813</v>
      </c>
      <c r="I310" s="47" t="n">
        <v>0.007538</v>
      </c>
      <c r="J310" s="47" t="n">
        <v>627.2468</v>
      </c>
      <c r="K310" s="47" t="n">
        <v>0</v>
      </c>
      <c r="M310" s="47" t="s">
        <v>95</v>
      </c>
      <c r="N310" s="47" t="n">
        <v>4.714135</v>
      </c>
      <c r="O310" s="47" t="n">
        <v>0.008618</v>
      </c>
      <c r="P310" s="47" t="n">
        <v>547.0007</v>
      </c>
      <c r="Q310" s="47" t="n">
        <v>0</v>
      </c>
      <c r="S310" s="47" t="s">
        <v>95</v>
      </c>
      <c r="T310" s="47" t="n">
        <v>4.623141</v>
      </c>
      <c r="U310" s="47" t="n">
        <v>0.00614</v>
      </c>
      <c r="V310" s="47" t="n">
        <v>752.929</v>
      </c>
      <c r="W310" s="47" t="n">
        <v>0</v>
      </c>
      <c r="Y310" s="47" t="s">
        <v>95</v>
      </c>
      <c r="Z310" s="47" t="n">
        <v>4.593007</v>
      </c>
      <c r="AA310" s="47" t="n">
        <v>0.006276</v>
      </c>
      <c r="AB310" s="47" t="n">
        <v>731.8031</v>
      </c>
      <c r="AC310" s="47" t="n">
        <v>0</v>
      </c>
    </row>
    <row r="311" customFormat="false" ht="11.25" hidden="false" customHeight="false" outlineLevel="0" collapsed="false">
      <c r="A311" s="47" t="s">
        <v>22</v>
      </c>
      <c r="B311" s="47" t="n">
        <v>2.62022</v>
      </c>
      <c r="C311" s="47" t="n">
        <v>0.294793</v>
      </c>
      <c r="D311" s="47" t="n">
        <v>8.888342</v>
      </c>
      <c r="E311" s="47" t="n">
        <v>0</v>
      </c>
      <c r="G311" s="47" t="s">
        <v>22</v>
      </c>
      <c r="H311" s="47" t="n">
        <v>2.82192</v>
      </c>
      <c r="I311" s="47" t="n">
        <v>0.319541</v>
      </c>
      <c r="J311" s="47" t="n">
        <v>8.831177</v>
      </c>
      <c r="K311" s="47" t="n">
        <v>0</v>
      </c>
      <c r="M311" s="47" t="s">
        <v>22</v>
      </c>
      <c r="N311" s="47" t="n">
        <v>2.91201</v>
      </c>
      <c r="O311" s="47" t="n">
        <v>0.303908</v>
      </c>
      <c r="P311" s="47" t="n">
        <v>9.581892</v>
      </c>
      <c r="Q311" s="47" t="n">
        <v>0</v>
      </c>
      <c r="S311" s="47" t="s">
        <v>22</v>
      </c>
      <c r="T311" s="47" t="n">
        <v>2.261115</v>
      </c>
      <c r="U311" s="47" t="n">
        <v>0.308705</v>
      </c>
      <c r="V311" s="47" t="n">
        <v>7.324508</v>
      </c>
      <c r="W311" s="47" t="n">
        <v>0</v>
      </c>
      <c r="Y311" s="47" t="s">
        <v>22</v>
      </c>
      <c r="Z311" s="47" t="n">
        <v>1.870953</v>
      </c>
      <c r="AA311" s="47" t="n">
        <v>0.297997</v>
      </c>
      <c r="AB311" s="47" t="n">
        <v>6.278419</v>
      </c>
      <c r="AC311" s="47" t="n">
        <v>0</v>
      </c>
    </row>
    <row r="312" customFormat="false" ht="11.25" hidden="false" customHeight="false" outlineLevel="0" collapsed="false">
      <c r="A312" s="47" t="s">
        <v>24</v>
      </c>
      <c r="B312" s="47" t="n">
        <v>0.428802</v>
      </c>
      <c r="C312" s="47" t="n">
        <v>0.030123</v>
      </c>
      <c r="D312" s="47" t="n">
        <v>14.2351</v>
      </c>
      <c r="E312" s="47" t="n">
        <v>0</v>
      </c>
      <c r="G312" s="47" t="s">
        <v>25</v>
      </c>
      <c r="H312" s="47" t="n">
        <v>1.895442</v>
      </c>
      <c r="I312" s="47" t="n">
        <v>0.137768</v>
      </c>
      <c r="J312" s="47" t="n">
        <v>13.75823</v>
      </c>
      <c r="K312" s="47" t="n">
        <v>0</v>
      </c>
      <c r="M312" s="47" t="s">
        <v>26</v>
      </c>
      <c r="N312" s="47" t="n">
        <v>0.626852</v>
      </c>
      <c r="O312" s="47" t="n">
        <v>0.086669</v>
      </c>
      <c r="P312" s="47" t="n">
        <v>7.232723</v>
      </c>
      <c r="Q312" s="47" t="n">
        <v>0</v>
      </c>
      <c r="S312" s="47" t="s">
        <v>27</v>
      </c>
      <c r="T312" s="47" t="n">
        <v>2.252644</v>
      </c>
      <c r="U312" s="47" t="n">
        <v>0.137041</v>
      </c>
      <c r="V312" s="47" t="n">
        <v>16.43776</v>
      </c>
      <c r="W312" s="47" t="n">
        <v>0</v>
      </c>
      <c r="Y312" s="47" t="s">
        <v>28</v>
      </c>
      <c r="Z312" s="47" t="n">
        <v>2.132244</v>
      </c>
      <c r="AA312" s="47" t="n">
        <v>0.105016</v>
      </c>
      <c r="AB312" s="47" t="n">
        <v>20.3039</v>
      </c>
      <c r="AC312" s="47" t="n">
        <v>0</v>
      </c>
    </row>
    <row r="313" customFormat="false" ht="11.25" hidden="false" customHeight="false" outlineLevel="0" collapsed="false">
      <c r="A313" s="47" t="s">
        <v>118</v>
      </c>
      <c r="B313" s="47" t="n">
        <v>0.941657</v>
      </c>
      <c r="C313" s="47" t="n">
        <v>0.032249</v>
      </c>
      <c r="D313" s="47" t="n">
        <v>29.19981</v>
      </c>
      <c r="E313" s="47" t="n">
        <v>0</v>
      </c>
      <c r="G313" s="47" t="s">
        <v>118</v>
      </c>
      <c r="H313" s="47" t="n">
        <v>0.950022</v>
      </c>
      <c r="I313" s="47" t="n">
        <v>0.037999</v>
      </c>
      <c r="J313" s="47" t="n">
        <v>25.00125</v>
      </c>
      <c r="K313" s="47" t="n">
        <v>0</v>
      </c>
      <c r="M313" s="47" t="s">
        <v>118</v>
      </c>
      <c r="N313" s="47" t="n">
        <v>0.949419</v>
      </c>
      <c r="O313" s="47" t="n">
        <v>0.03066</v>
      </c>
      <c r="P313" s="47" t="n">
        <v>30.96613</v>
      </c>
      <c r="Q313" s="47" t="n">
        <v>0</v>
      </c>
      <c r="S313" s="47" t="s">
        <v>118</v>
      </c>
      <c r="T313" s="47" t="n">
        <v>0.951935</v>
      </c>
      <c r="U313" s="47" t="n">
        <v>0.035175</v>
      </c>
      <c r="V313" s="47" t="n">
        <v>27.06278</v>
      </c>
      <c r="W313" s="47" t="n">
        <v>0</v>
      </c>
      <c r="Y313" s="47" t="s">
        <v>118</v>
      </c>
      <c r="Z313" s="47" t="n">
        <v>0.936672</v>
      </c>
      <c r="AA313" s="47" t="n">
        <v>0.030003</v>
      </c>
      <c r="AB313" s="47" t="n">
        <v>31.21886</v>
      </c>
      <c r="AC313" s="47" t="n">
        <v>0</v>
      </c>
    </row>
    <row r="314" customFormat="false" ht="11.25" hidden="false" customHeight="false" outlineLevel="0" collapsed="false">
      <c r="A314" s="47"/>
      <c r="B314" s="47"/>
      <c r="C314" s="47"/>
      <c r="D314" s="47"/>
      <c r="E314" s="47"/>
      <c r="G314" s="47"/>
      <c r="H314" s="47"/>
      <c r="I314" s="47"/>
      <c r="J314" s="47"/>
      <c r="K314" s="47"/>
      <c r="M314" s="47"/>
      <c r="N314" s="47"/>
      <c r="O314" s="47"/>
      <c r="P314" s="47"/>
      <c r="Q314" s="47"/>
      <c r="S314" s="47"/>
      <c r="T314" s="47"/>
      <c r="U314" s="47"/>
      <c r="V314" s="47"/>
      <c r="W314" s="47"/>
      <c r="Y314" s="47"/>
      <c r="Z314" s="47"/>
      <c r="AA314" s="47"/>
      <c r="AB314" s="47"/>
      <c r="AC314" s="47"/>
    </row>
    <row r="315" customFormat="false" ht="11.25" hidden="false" customHeight="false" outlineLevel="0" collapsed="false">
      <c r="A315" s="47" t="s">
        <v>96</v>
      </c>
      <c r="B315" s="47" t="n">
        <v>0.919262</v>
      </c>
      <c r="C315" s="47" t="s">
        <v>97</v>
      </c>
      <c r="D315" s="47"/>
      <c r="E315" s="47" t="n">
        <v>4.693123</v>
      </c>
      <c r="G315" s="47" t="s">
        <v>96</v>
      </c>
      <c r="H315" s="47" t="n">
        <v>0.917187</v>
      </c>
      <c r="I315" s="47" t="s">
        <v>97</v>
      </c>
      <c r="J315" s="47"/>
      <c r="K315" s="47" t="n">
        <v>4.693123</v>
      </c>
      <c r="M315" s="47" t="s">
        <v>96</v>
      </c>
      <c r="N315" s="47" t="n">
        <v>0.915693</v>
      </c>
      <c r="O315" s="47" t="s">
        <v>97</v>
      </c>
      <c r="P315" s="47"/>
      <c r="Q315" s="47" t="n">
        <v>4.693123</v>
      </c>
      <c r="S315" s="47" t="s">
        <v>96</v>
      </c>
      <c r="T315" s="47" t="n">
        <v>0.926206</v>
      </c>
      <c r="U315" s="47" t="s">
        <v>97</v>
      </c>
      <c r="V315" s="47"/>
      <c r="W315" s="47" t="n">
        <v>4.693123</v>
      </c>
      <c r="Y315" s="47" t="s">
        <v>96</v>
      </c>
      <c r="Z315" s="47" t="n">
        <v>0.927336</v>
      </c>
      <c r="AA315" s="47" t="s">
        <v>97</v>
      </c>
      <c r="AB315" s="47"/>
      <c r="AC315" s="47" t="n">
        <v>4.693123</v>
      </c>
    </row>
    <row r="316" customFormat="false" ht="11.25" hidden="false" customHeight="false" outlineLevel="0" collapsed="false">
      <c r="A316" s="47" t="s">
        <v>98</v>
      </c>
      <c r="B316" s="47" t="n">
        <v>0.917481</v>
      </c>
      <c r="C316" s="47" t="s">
        <v>99</v>
      </c>
      <c r="D316" s="47"/>
      <c r="E316" s="47" t="n">
        <v>0.18261</v>
      </c>
      <c r="G316" s="47" t="s">
        <v>98</v>
      </c>
      <c r="H316" s="47" t="n">
        <v>0.91536</v>
      </c>
      <c r="I316" s="47" t="s">
        <v>99</v>
      </c>
      <c r="J316" s="47"/>
      <c r="K316" s="47" t="n">
        <v>0.18261</v>
      </c>
      <c r="M316" s="47" t="s">
        <v>98</v>
      </c>
      <c r="N316" s="47" t="n">
        <v>0.913833</v>
      </c>
      <c r="O316" s="47" t="s">
        <v>99</v>
      </c>
      <c r="P316" s="47"/>
      <c r="Q316" s="47" t="n">
        <v>0.18261</v>
      </c>
      <c r="S316" s="47" t="s">
        <v>98</v>
      </c>
      <c r="T316" s="47" t="n">
        <v>0.924578</v>
      </c>
      <c r="U316" s="47" t="s">
        <v>99</v>
      </c>
      <c r="V316" s="47"/>
      <c r="W316" s="47" t="n">
        <v>0.18261</v>
      </c>
      <c r="Y316" s="47" t="s">
        <v>98</v>
      </c>
      <c r="Z316" s="47" t="n">
        <v>0.925733</v>
      </c>
      <c r="AA316" s="47" t="s">
        <v>99</v>
      </c>
      <c r="AB316" s="47"/>
      <c r="AC316" s="47" t="n">
        <v>0.18261</v>
      </c>
    </row>
    <row r="317" customFormat="false" ht="11.25" hidden="false" customHeight="false" outlineLevel="0" collapsed="false">
      <c r="A317" s="47" t="s">
        <v>100</v>
      </c>
      <c r="B317" s="47" t="n">
        <v>0.052457</v>
      </c>
      <c r="C317" s="47" t="s">
        <v>101</v>
      </c>
      <c r="D317" s="47"/>
      <c r="E317" s="47" t="n">
        <v>-3.029501</v>
      </c>
      <c r="G317" s="47" t="s">
        <v>100</v>
      </c>
      <c r="H317" s="47" t="n">
        <v>0.053127</v>
      </c>
      <c r="I317" s="47" t="s">
        <v>101</v>
      </c>
      <c r="J317" s="47"/>
      <c r="K317" s="47" t="n">
        <v>-3.004126</v>
      </c>
      <c r="M317" s="47" t="s">
        <v>100</v>
      </c>
      <c r="N317" s="47" t="n">
        <v>0.053604</v>
      </c>
      <c r="O317" s="47" t="s">
        <v>101</v>
      </c>
      <c r="P317" s="47"/>
      <c r="Q317" s="47" t="n">
        <v>-2.986247</v>
      </c>
      <c r="S317" s="47" t="s">
        <v>100</v>
      </c>
      <c r="T317" s="47" t="n">
        <v>0.05015</v>
      </c>
      <c r="U317" s="47" t="s">
        <v>101</v>
      </c>
      <c r="V317" s="47"/>
      <c r="W317" s="47" t="n">
        <v>-3.119433</v>
      </c>
      <c r="Y317" s="47" t="s">
        <v>100</v>
      </c>
      <c r="Z317" s="47" t="n">
        <v>0.049765</v>
      </c>
      <c r="AA317" s="47" t="s">
        <v>101</v>
      </c>
      <c r="AB317" s="47"/>
      <c r="AC317" s="47" t="n">
        <v>-3.134868</v>
      </c>
    </row>
    <row r="318" customFormat="false" ht="11.25" hidden="false" customHeight="false" outlineLevel="0" collapsed="false">
      <c r="A318" s="47" t="s">
        <v>102</v>
      </c>
      <c r="B318" s="47" t="n">
        <v>0.374232</v>
      </c>
      <c r="C318" s="47" t="s">
        <v>103</v>
      </c>
      <c r="D318" s="47"/>
      <c r="E318" s="47" t="n">
        <v>-2.945454</v>
      </c>
      <c r="G318" s="47" t="s">
        <v>102</v>
      </c>
      <c r="H318" s="47" t="n">
        <v>0.38385</v>
      </c>
      <c r="I318" s="47" t="s">
        <v>103</v>
      </c>
      <c r="J318" s="47"/>
      <c r="K318" s="47" t="n">
        <v>-2.920079</v>
      </c>
      <c r="M318" s="47" t="s">
        <v>102</v>
      </c>
      <c r="N318" s="47" t="n">
        <v>0.390774</v>
      </c>
      <c r="O318" s="47" t="s">
        <v>103</v>
      </c>
      <c r="P318" s="47"/>
      <c r="Q318" s="47" t="n">
        <v>-2.9022</v>
      </c>
      <c r="S318" s="47" t="s">
        <v>102</v>
      </c>
      <c r="T318" s="47" t="n">
        <v>0.342046</v>
      </c>
      <c r="U318" s="47" t="s">
        <v>103</v>
      </c>
      <c r="V318" s="47"/>
      <c r="W318" s="47" t="n">
        <v>-3.035386</v>
      </c>
      <c r="Y318" s="47" t="s">
        <v>102</v>
      </c>
      <c r="Z318" s="47" t="n">
        <v>0.336807</v>
      </c>
      <c r="AA318" s="47" t="s">
        <v>103</v>
      </c>
      <c r="AB318" s="47"/>
      <c r="AC318" s="47" t="n">
        <v>-3.050821</v>
      </c>
    </row>
    <row r="319" customFormat="false" ht="11.25" hidden="false" customHeight="false" outlineLevel="0" collapsed="false">
      <c r="A319" s="47" t="s">
        <v>104</v>
      </c>
      <c r="B319" s="47" t="n">
        <v>216.065</v>
      </c>
      <c r="C319" s="47" t="s">
        <v>105</v>
      </c>
      <c r="D319" s="47"/>
      <c r="E319" s="47" t="n">
        <v>516.1533</v>
      </c>
      <c r="G319" s="47" t="s">
        <v>104</v>
      </c>
      <c r="H319" s="47" t="n">
        <v>214.2888</v>
      </c>
      <c r="I319" s="47" t="s">
        <v>105</v>
      </c>
      <c r="J319" s="47"/>
      <c r="K319" s="47" t="n">
        <v>502.0849</v>
      </c>
      <c r="M319" s="47" t="s">
        <v>104</v>
      </c>
      <c r="N319" s="47" t="n">
        <v>213.0373</v>
      </c>
      <c r="O319" s="47" t="s">
        <v>105</v>
      </c>
      <c r="P319" s="47"/>
      <c r="Q319" s="47" t="n">
        <v>492.3849</v>
      </c>
      <c r="S319" s="47" t="s">
        <v>104</v>
      </c>
      <c r="T319" s="47" t="n">
        <v>222.3603</v>
      </c>
      <c r="U319" s="47" t="s">
        <v>105</v>
      </c>
      <c r="V319" s="47"/>
      <c r="W319" s="47" t="n">
        <v>568.9892</v>
      </c>
      <c r="Y319" s="47" t="s">
        <v>104</v>
      </c>
      <c r="Z319" s="47" t="n">
        <v>223.4408</v>
      </c>
      <c r="AA319" s="47" t="s">
        <v>105</v>
      </c>
      <c r="AB319" s="47"/>
      <c r="AC319" s="47" t="n">
        <v>578.545</v>
      </c>
    </row>
    <row r="320" customFormat="false" ht="11.25" hidden="false" customHeight="false" outlineLevel="0" collapsed="false">
      <c r="A320" s="47" t="s">
        <v>106</v>
      </c>
      <c r="B320" s="47" t="n">
        <v>1.595246</v>
      </c>
      <c r="C320" s="47" t="s">
        <v>107</v>
      </c>
      <c r="D320" s="47"/>
      <c r="E320" s="47" t="n">
        <v>0</v>
      </c>
      <c r="G320" s="47" t="s">
        <v>106</v>
      </c>
      <c r="H320" s="47" t="n">
        <v>1.670559</v>
      </c>
      <c r="I320" s="47" t="s">
        <v>107</v>
      </c>
      <c r="J320" s="47"/>
      <c r="K320" s="47" t="n">
        <v>0</v>
      </c>
      <c r="M320" s="47" t="s">
        <v>106</v>
      </c>
      <c r="N320" s="47" t="n">
        <v>1.641099</v>
      </c>
      <c r="O320" s="47" t="s">
        <v>107</v>
      </c>
      <c r="P320" s="47"/>
      <c r="Q320" s="47" t="n">
        <v>0</v>
      </c>
      <c r="S320" s="47" t="s">
        <v>106</v>
      </c>
      <c r="T320" s="47" t="n">
        <v>1.723141</v>
      </c>
      <c r="U320" s="47" t="s">
        <v>107</v>
      </c>
      <c r="V320" s="47"/>
      <c r="W320" s="47" t="n">
        <v>0</v>
      </c>
      <c r="Y320" s="47" t="s">
        <v>106</v>
      </c>
      <c r="Z320" s="47" t="n">
        <v>1.782846</v>
      </c>
      <c r="AA320" s="47" t="s">
        <v>107</v>
      </c>
      <c r="AB320" s="47"/>
      <c r="AC320" s="47" t="n">
        <v>0</v>
      </c>
    </row>
    <row r="321" customFormat="false" ht="11.25" hidden="false" customHeight="false" outlineLevel="0" collapsed="false">
      <c r="A321" s="47"/>
      <c r="B321" s="47"/>
      <c r="C321" s="47"/>
      <c r="D321" s="47"/>
      <c r="E321" s="47"/>
      <c r="G321" s="47"/>
      <c r="H321" s="47"/>
      <c r="I321" s="47"/>
      <c r="J321" s="47"/>
      <c r="K321" s="47"/>
      <c r="M321" s="47"/>
      <c r="N321" s="47"/>
      <c r="O321" s="47"/>
      <c r="P321" s="47"/>
      <c r="Q321" s="47"/>
      <c r="S321" s="47"/>
      <c r="T321" s="47"/>
      <c r="U321" s="47"/>
      <c r="V321" s="47"/>
      <c r="W321" s="47"/>
      <c r="Y321" s="47"/>
      <c r="Z321" s="47"/>
      <c r="AA321" s="47"/>
      <c r="AB321" s="47"/>
      <c r="AC321" s="47"/>
    </row>
    <row r="322" customFormat="false" ht="11.25" hidden="false" customHeight="false" outlineLevel="0" collapsed="false">
      <c r="A322" s="47" t="s">
        <v>119</v>
      </c>
      <c r="B322" s="47" t="n">
        <v>0.94</v>
      </c>
      <c r="C322" s="47"/>
      <c r="D322" s="47"/>
      <c r="E322" s="47"/>
      <c r="G322" s="47" t="s">
        <v>119</v>
      </c>
      <c r="H322" s="47" t="n">
        <v>0.95</v>
      </c>
      <c r="I322" s="47"/>
      <c r="J322" s="47"/>
      <c r="K322" s="47"/>
      <c r="M322" s="47" t="s">
        <v>119</v>
      </c>
      <c r="N322" s="47" t="n">
        <v>0.95</v>
      </c>
      <c r="O322" s="47"/>
      <c r="P322" s="47"/>
      <c r="Q322" s="47"/>
      <c r="S322" s="47" t="s">
        <v>119</v>
      </c>
      <c r="T322" s="47" t="n">
        <v>0.95</v>
      </c>
      <c r="U322" s="47"/>
      <c r="V322" s="47"/>
      <c r="W322" s="47"/>
      <c r="Y322" s="47" t="s">
        <v>119</v>
      </c>
      <c r="Z322" s="47" t="n">
        <v>0.94</v>
      </c>
      <c r="AA322" s="47"/>
      <c r="AB322" s="47"/>
      <c r="AC322" s="47"/>
    </row>
    <row r="325" customFormat="false" ht="11.25" hidden="false" customHeight="false" outlineLevel="0" collapsed="false">
      <c r="A325" s="41" t="s">
        <v>133</v>
      </c>
      <c r="G325" s="41" t="s">
        <v>133</v>
      </c>
      <c r="M325" s="41" t="s">
        <v>133</v>
      </c>
      <c r="S325" s="41" t="s">
        <v>133</v>
      </c>
      <c r="Y325" s="41" t="s">
        <v>133</v>
      </c>
    </row>
    <row r="326" customFormat="false" ht="11.25" hidden="false" customHeight="false" outlineLevel="0" collapsed="false">
      <c r="A326" s="41" t="s">
        <v>80</v>
      </c>
      <c r="G326" s="41" t="s">
        <v>81</v>
      </c>
      <c r="M326" s="41" t="s">
        <v>82</v>
      </c>
      <c r="S326" s="41" t="s">
        <v>83</v>
      </c>
      <c r="Y326" s="41" t="s">
        <v>84</v>
      </c>
    </row>
    <row r="328" customFormat="false" ht="11.25" hidden="false" customHeight="false" outlineLevel="0" collapsed="false">
      <c r="A328" s="42" t="s">
        <v>85</v>
      </c>
      <c r="B328" s="42"/>
      <c r="C328" s="42"/>
      <c r="D328" s="42"/>
      <c r="E328" s="42"/>
      <c r="G328" s="42" t="s">
        <v>85</v>
      </c>
      <c r="H328" s="42"/>
      <c r="I328" s="42"/>
      <c r="J328" s="42"/>
      <c r="K328" s="42"/>
      <c r="M328" s="42" t="s">
        <v>85</v>
      </c>
      <c r="N328" s="42"/>
      <c r="O328" s="42"/>
      <c r="P328" s="42"/>
      <c r="Q328" s="42"/>
      <c r="S328" s="42" t="s">
        <v>85</v>
      </c>
      <c r="T328" s="42"/>
      <c r="U328" s="42"/>
      <c r="V328" s="42"/>
      <c r="W328" s="42"/>
      <c r="Y328" s="42" t="s">
        <v>85</v>
      </c>
      <c r="Z328" s="42"/>
      <c r="AA328" s="42"/>
      <c r="AB328" s="42"/>
      <c r="AC328" s="42"/>
    </row>
    <row r="329" customFormat="false" ht="11.25" hidden="false" customHeight="false" outlineLevel="0" collapsed="false">
      <c r="A329" s="42" t="s">
        <v>86</v>
      </c>
      <c r="B329" s="42"/>
      <c r="C329" s="42"/>
      <c r="D329" s="42"/>
      <c r="E329" s="42"/>
      <c r="G329" s="42" t="s">
        <v>86</v>
      </c>
      <c r="H329" s="42"/>
      <c r="I329" s="42"/>
      <c r="J329" s="42"/>
      <c r="K329" s="42"/>
      <c r="M329" s="42" t="s">
        <v>86</v>
      </c>
      <c r="N329" s="42"/>
      <c r="O329" s="42"/>
      <c r="P329" s="42"/>
      <c r="Q329" s="42"/>
      <c r="S329" s="42" t="s">
        <v>86</v>
      </c>
      <c r="T329" s="42"/>
      <c r="U329" s="42"/>
      <c r="V329" s="42"/>
      <c r="W329" s="42"/>
      <c r="Y329" s="42" t="s">
        <v>86</v>
      </c>
      <c r="Z329" s="42"/>
      <c r="AA329" s="42"/>
      <c r="AB329" s="42"/>
      <c r="AC329" s="42"/>
    </row>
    <row r="330" customFormat="false" ht="11.25" hidden="false" customHeight="false" outlineLevel="0" collapsed="false">
      <c r="A330" s="42" t="s">
        <v>131</v>
      </c>
      <c r="B330" s="42"/>
      <c r="C330" s="42"/>
      <c r="D330" s="42"/>
      <c r="E330" s="42"/>
      <c r="G330" s="42" t="s">
        <v>131</v>
      </c>
      <c r="H330" s="42"/>
      <c r="I330" s="42"/>
      <c r="J330" s="42"/>
      <c r="K330" s="42"/>
      <c r="M330" s="42" t="s">
        <v>131</v>
      </c>
      <c r="N330" s="42"/>
      <c r="O330" s="42"/>
      <c r="P330" s="42"/>
      <c r="Q330" s="42"/>
      <c r="S330" s="42" t="s">
        <v>131</v>
      </c>
      <c r="T330" s="42"/>
      <c r="U330" s="42"/>
      <c r="V330" s="42"/>
      <c r="W330" s="42"/>
      <c r="Y330" s="42" t="s">
        <v>110</v>
      </c>
      <c r="Z330" s="42"/>
      <c r="AA330" s="42"/>
      <c r="AB330" s="42"/>
      <c r="AC330" s="42"/>
    </row>
    <row r="331" customFormat="false" ht="11.25" hidden="false" customHeight="false" outlineLevel="0" collapsed="false">
      <c r="A331" s="42" t="s">
        <v>88</v>
      </c>
      <c r="B331" s="42"/>
      <c r="C331" s="42"/>
      <c r="D331" s="42"/>
      <c r="E331" s="42"/>
      <c r="G331" s="42" t="s">
        <v>88</v>
      </c>
      <c r="H331" s="42"/>
      <c r="I331" s="42"/>
      <c r="J331" s="42"/>
      <c r="K331" s="42"/>
      <c r="M331" s="42" t="s">
        <v>88</v>
      </c>
      <c r="N331" s="42"/>
      <c r="O331" s="42"/>
      <c r="P331" s="42"/>
      <c r="Q331" s="42"/>
      <c r="S331" s="42" t="s">
        <v>88</v>
      </c>
      <c r="T331" s="42"/>
      <c r="U331" s="42"/>
      <c r="V331" s="42"/>
      <c r="W331" s="42"/>
      <c r="Y331" s="42" t="s">
        <v>88</v>
      </c>
      <c r="Z331" s="42"/>
      <c r="AA331" s="42"/>
      <c r="AB331" s="42"/>
      <c r="AC331" s="42"/>
    </row>
    <row r="332" customFormat="false" ht="11.25" hidden="false" customHeight="false" outlineLevel="0" collapsed="false">
      <c r="A332" s="42" t="s">
        <v>89</v>
      </c>
      <c r="B332" s="42"/>
      <c r="C332" s="42"/>
      <c r="D332" s="42"/>
      <c r="E332" s="42"/>
      <c r="G332" s="42" t="s">
        <v>89</v>
      </c>
      <c r="H332" s="42"/>
      <c r="I332" s="42"/>
      <c r="J332" s="42"/>
      <c r="K332" s="42"/>
      <c r="M332" s="42" t="s">
        <v>89</v>
      </c>
      <c r="N332" s="42"/>
      <c r="O332" s="42"/>
      <c r="P332" s="42"/>
      <c r="Q332" s="42"/>
      <c r="S332" s="42" t="s">
        <v>89</v>
      </c>
      <c r="T332" s="42"/>
      <c r="U332" s="42"/>
      <c r="V332" s="42"/>
      <c r="W332" s="42"/>
      <c r="Y332" s="42" t="s">
        <v>89</v>
      </c>
      <c r="Z332" s="42"/>
      <c r="AA332" s="42"/>
      <c r="AB332" s="42"/>
      <c r="AC332" s="42"/>
    </row>
    <row r="333" customFormat="false" ht="11.25" hidden="false" customHeight="false" outlineLevel="0" collapsed="false">
      <c r="A333" s="42"/>
      <c r="B333" s="42"/>
      <c r="C333" s="42"/>
      <c r="D333" s="42"/>
      <c r="E333" s="42"/>
      <c r="G333" s="42"/>
      <c r="H333" s="42"/>
      <c r="I333" s="42"/>
      <c r="J333" s="42"/>
      <c r="K333" s="42"/>
      <c r="M333" s="42"/>
      <c r="N333" s="42"/>
      <c r="O333" s="42"/>
      <c r="P333" s="42"/>
      <c r="Q333" s="42"/>
      <c r="S333" s="42"/>
      <c r="T333" s="42"/>
      <c r="U333" s="42"/>
      <c r="V333" s="42"/>
      <c r="W333" s="42"/>
      <c r="Y333" s="42"/>
      <c r="Z333" s="42"/>
      <c r="AA333" s="42"/>
      <c r="AB333" s="42"/>
      <c r="AC333" s="42"/>
    </row>
    <row r="334" customFormat="false" ht="11.25" hidden="false" customHeight="false" outlineLevel="0" collapsed="false">
      <c r="A334" s="42" t="s">
        <v>90</v>
      </c>
      <c r="B334" s="42" t="s">
        <v>91</v>
      </c>
      <c r="C334" s="42" t="s">
        <v>92</v>
      </c>
      <c r="D334" s="42" t="s">
        <v>93</v>
      </c>
      <c r="E334" s="42" t="s">
        <v>94</v>
      </c>
      <c r="G334" s="42" t="s">
        <v>90</v>
      </c>
      <c r="H334" s="42" t="s">
        <v>91</v>
      </c>
      <c r="I334" s="42" t="s">
        <v>92</v>
      </c>
      <c r="J334" s="42" t="s">
        <v>93</v>
      </c>
      <c r="K334" s="42" t="s">
        <v>94</v>
      </c>
      <c r="M334" s="42" t="s">
        <v>90</v>
      </c>
      <c r="N334" s="42" t="s">
        <v>91</v>
      </c>
      <c r="O334" s="42" t="s">
        <v>92</v>
      </c>
      <c r="P334" s="42" t="s">
        <v>93</v>
      </c>
      <c r="Q334" s="42" t="s">
        <v>94</v>
      </c>
      <c r="S334" s="42" t="s">
        <v>90</v>
      </c>
      <c r="T334" s="42" t="s">
        <v>91</v>
      </c>
      <c r="U334" s="42" t="s">
        <v>92</v>
      </c>
      <c r="V334" s="42" t="s">
        <v>93</v>
      </c>
      <c r="W334" s="42" t="s">
        <v>94</v>
      </c>
      <c r="Y334" s="42" t="s">
        <v>90</v>
      </c>
      <c r="Z334" s="42" t="s">
        <v>91</v>
      </c>
      <c r="AA334" s="42" t="s">
        <v>92</v>
      </c>
      <c r="AB334" s="42" t="s">
        <v>93</v>
      </c>
      <c r="AC334" s="42" t="s">
        <v>94</v>
      </c>
    </row>
    <row r="335" customFormat="false" ht="11.25" hidden="false" customHeight="false" outlineLevel="0" collapsed="false">
      <c r="A335" s="42"/>
      <c r="B335" s="42"/>
      <c r="C335" s="42"/>
      <c r="D335" s="42"/>
      <c r="E335" s="42"/>
      <c r="G335" s="42"/>
      <c r="H335" s="42"/>
      <c r="I335" s="42"/>
      <c r="J335" s="42"/>
      <c r="K335" s="42"/>
      <c r="M335" s="42"/>
      <c r="N335" s="42"/>
      <c r="O335" s="42"/>
      <c r="P335" s="42"/>
      <c r="Q335" s="42"/>
      <c r="S335" s="42"/>
      <c r="T335" s="42"/>
      <c r="U335" s="42"/>
      <c r="V335" s="42"/>
      <c r="W335" s="42"/>
      <c r="Y335" s="42"/>
      <c r="Z335" s="42"/>
      <c r="AA335" s="42"/>
      <c r="AB335" s="42"/>
      <c r="AC335" s="42"/>
    </row>
    <row r="336" customFormat="false" ht="11.25" hidden="false" customHeight="false" outlineLevel="0" collapsed="false">
      <c r="A336" s="42" t="s">
        <v>95</v>
      </c>
      <c r="B336" s="42" t="n">
        <v>4.607169</v>
      </c>
      <c r="C336" s="42" t="n">
        <v>0.019219</v>
      </c>
      <c r="D336" s="42" t="n">
        <v>239.7153</v>
      </c>
      <c r="E336" s="42" t="n">
        <v>0</v>
      </c>
      <c r="G336" s="42" t="s">
        <v>95</v>
      </c>
      <c r="H336" s="42" t="n">
        <v>4.719805</v>
      </c>
      <c r="I336" s="42" t="n">
        <v>0.015228</v>
      </c>
      <c r="J336" s="42" t="n">
        <v>309.9413</v>
      </c>
      <c r="K336" s="42" t="n">
        <v>0</v>
      </c>
      <c r="M336" s="42" t="s">
        <v>95</v>
      </c>
      <c r="N336" s="42" t="n">
        <v>4.705163</v>
      </c>
      <c r="O336" s="42" t="n">
        <v>0.020314</v>
      </c>
      <c r="P336" s="42" t="n">
        <v>231.6249</v>
      </c>
      <c r="Q336" s="42" t="n">
        <v>0</v>
      </c>
      <c r="S336" s="42" t="s">
        <v>95</v>
      </c>
      <c r="T336" s="42" t="n">
        <v>4.616384</v>
      </c>
      <c r="U336" s="42" t="n">
        <v>0.014608</v>
      </c>
      <c r="V336" s="42" t="n">
        <v>316.0257</v>
      </c>
      <c r="W336" s="42" t="n">
        <v>0</v>
      </c>
      <c r="Y336" s="42" t="s">
        <v>95</v>
      </c>
      <c r="Z336" s="42" t="n">
        <v>4.590345</v>
      </c>
      <c r="AA336" s="42" t="n">
        <v>0.015944</v>
      </c>
      <c r="AB336" s="42" t="n">
        <v>287.8988</v>
      </c>
      <c r="AC336" s="42" t="n">
        <v>0</v>
      </c>
    </row>
    <row r="337" customFormat="false" ht="11.25" hidden="false" customHeight="false" outlineLevel="0" collapsed="false">
      <c r="A337" s="42" t="s">
        <v>23</v>
      </c>
      <c r="B337" s="42" t="n">
        <v>2.290837</v>
      </c>
      <c r="C337" s="42" t="n">
        <v>0.562611</v>
      </c>
      <c r="D337" s="42" t="n">
        <v>4.071795</v>
      </c>
      <c r="E337" s="42" t="n">
        <v>0.0001</v>
      </c>
      <c r="G337" s="42" t="s">
        <v>23</v>
      </c>
      <c r="H337" s="42" t="n">
        <v>2.541984</v>
      </c>
      <c r="I337" s="42" t="n">
        <v>0.52705</v>
      </c>
      <c r="J337" s="42" t="n">
        <v>4.823046</v>
      </c>
      <c r="K337" s="42" t="n">
        <v>0</v>
      </c>
      <c r="M337" s="42" t="s">
        <v>23</v>
      </c>
      <c r="N337" s="42" t="n">
        <v>2.535239</v>
      </c>
      <c r="O337" s="42" t="n">
        <v>0.597401</v>
      </c>
      <c r="P337" s="42" t="n">
        <v>4.243783</v>
      </c>
      <c r="Q337" s="42" t="n">
        <v>0</v>
      </c>
      <c r="S337" s="42" t="s">
        <v>23</v>
      </c>
      <c r="T337" s="42" t="n">
        <v>1.987642</v>
      </c>
      <c r="U337" s="42" t="n">
        <v>0.508429</v>
      </c>
      <c r="V337" s="42" t="n">
        <v>3.909384</v>
      </c>
      <c r="W337" s="42" t="n">
        <v>0.0001</v>
      </c>
      <c r="Y337" s="42" t="s">
        <v>23</v>
      </c>
      <c r="Z337" s="42" t="n">
        <v>1.667648</v>
      </c>
      <c r="AA337" s="42" t="n">
        <v>0.505864</v>
      </c>
      <c r="AB337" s="42" t="n">
        <v>3.296634</v>
      </c>
      <c r="AC337" s="42" t="n">
        <v>0.0012</v>
      </c>
    </row>
    <row r="338" customFormat="false" ht="11.25" hidden="false" customHeight="false" outlineLevel="0" collapsed="false">
      <c r="A338" s="42" t="s">
        <v>24</v>
      </c>
      <c r="B338" s="42" t="n">
        <v>0.437229</v>
      </c>
      <c r="C338" s="42" t="n">
        <v>0.087755</v>
      </c>
      <c r="D338" s="42" t="n">
        <v>4.982395</v>
      </c>
      <c r="E338" s="42" t="n">
        <v>0</v>
      </c>
      <c r="G338" s="42" t="s">
        <v>25</v>
      </c>
      <c r="H338" s="42" t="n">
        <v>1.907554</v>
      </c>
      <c r="I338" s="42" t="n">
        <v>0.277877</v>
      </c>
      <c r="J338" s="42" t="n">
        <v>6.864751</v>
      </c>
      <c r="K338" s="42" t="n">
        <v>0</v>
      </c>
      <c r="M338" s="42" t="s">
        <v>26</v>
      </c>
      <c r="N338" s="42" t="n">
        <v>0.595039</v>
      </c>
      <c r="O338" s="42" t="n">
        <v>0.233256</v>
      </c>
      <c r="P338" s="42" t="n">
        <v>2.551011</v>
      </c>
      <c r="Q338" s="42" t="n">
        <v>0.0118</v>
      </c>
      <c r="S338" s="42" t="s">
        <v>27</v>
      </c>
      <c r="T338" s="42" t="n">
        <v>2.21785</v>
      </c>
      <c r="U338" s="42" t="n">
        <v>0.278669</v>
      </c>
      <c r="V338" s="42" t="n">
        <v>7.958724</v>
      </c>
      <c r="W338" s="42" t="n">
        <v>0</v>
      </c>
      <c r="Y338" s="42" t="s">
        <v>28</v>
      </c>
      <c r="Z338" s="42" t="n">
        <v>2.066072</v>
      </c>
      <c r="AA338" s="42" t="n">
        <v>0.24728</v>
      </c>
      <c r="AB338" s="42" t="n">
        <v>8.35518</v>
      </c>
      <c r="AC338" s="42" t="n">
        <v>0</v>
      </c>
    </row>
    <row r="339" customFormat="false" ht="11.25" hidden="false" customHeight="false" outlineLevel="0" collapsed="false">
      <c r="A339" s="42"/>
      <c r="B339" s="42"/>
      <c r="C339" s="42"/>
      <c r="D339" s="42"/>
      <c r="E339" s="42"/>
      <c r="G339" s="42"/>
      <c r="H339" s="42"/>
      <c r="I339" s="42"/>
      <c r="J339" s="42"/>
      <c r="K339" s="42"/>
      <c r="M339" s="42"/>
      <c r="N339" s="42"/>
      <c r="O339" s="42"/>
      <c r="P339" s="42"/>
      <c r="Q339" s="42"/>
      <c r="S339" s="42"/>
      <c r="T339" s="42"/>
      <c r="U339" s="42"/>
      <c r="V339" s="42"/>
      <c r="W339" s="42"/>
      <c r="Y339" s="42"/>
      <c r="Z339" s="42"/>
      <c r="AA339" s="42"/>
      <c r="AB339" s="42"/>
      <c r="AC339" s="42"/>
    </row>
    <row r="340" customFormat="false" ht="11.25" hidden="false" customHeight="false" outlineLevel="0" collapsed="false">
      <c r="A340" s="42" t="s">
        <v>96</v>
      </c>
      <c r="B340" s="42" t="n">
        <v>0.240687</v>
      </c>
      <c r="C340" s="42" t="s">
        <v>97</v>
      </c>
      <c r="D340" s="42"/>
      <c r="E340" s="42" t="n">
        <v>4.692499</v>
      </c>
      <c r="G340" s="42" t="s">
        <v>96</v>
      </c>
      <c r="H340" s="42" t="n">
        <v>0.332156</v>
      </c>
      <c r="I340" s="42" t="s">
        <v>97</v>
      </c>
      <c r="J340" s="42"/>
      <c r="K340" s="42" t="n">
        <v>4.692499</v>
      </c>
      <c r="M340" s="42" t="s">
        <v>96</v>
      </c>
      <c r="N340" s="42" t="n">
        <v>0.144443</v>
      </c>
      <c r="O340" s="42" t="s">
        <v>97</v>
      </c>
      <c r="P340" s="42"/>
      <c r="Q340" s="42" t="n">
        <v>4.692499</v>
      </c>
      <c r="S340" s="42" t="s">
        <v>96</v>
      </c>
      <c r="T340" s="42" t="n">
        <v>0.385945</v>
      </c>
      <c r="U340" s="42" t="s">
        <v>97</v>
      </c>
      <c r="V340" s="42"/>
      <c r="W340" s="42" t="n">
        <v>4.692499</v>
      </c>
      <c r="Y340" s="42" t="s">
        <v>96</v>
      </c>
      <c r="Z340" s="42" t="n">
        <v>0.405057</v>
      </c>
      <c r="AA340" s="42" t="s">
        <v>97</v>
      </c>
      <c r="AB340" s="42"/>
      <c r="AC340" s="42" t="n">
        <v>4.692499</v>
      </c>
    </row>
    <row r="341" customFormat="false" ht="11.25" hidden="false" customHeight="false" outlineLevel="0" collapsed="false">
      <c r="A341" s="42" t="s">
        <v>98</v>
      </c>
      <c r="B341" s="42" t="n">
        <v>0.229683</v>
      </c>
      <c r="C341" s="42" t="s">
        <v>99</v>
      </c>
      <c r="D341" s="42"/>
      <c r="E341" s="42" t="n">
        <v>0.182107</v>
      </c>
      <c r="G341" s="42" t="s">
        <v>98</v>
      </c>
      <c r="H341" s="42" t="n">
        <v>0.322477</v>
      </c>
      <c r="I341" s="42" t="s">
        <v>99</v>
      </c>
      <c r="J341" s="42"/>
      <c r="K341" s="42" t="n">
        <v>0.182107</v>
      </c>
      <c r="M341" s="42" t="s">
        <v>98</v>
      </c>
      <c r="N341" s="42" t="n">
        <v>0.132043</v>
      </c>
      <c r="O341" s="42" t="s">
        <v>99</v>
      </c>
      <c r="P341" s="42"/>
      <c r="Q341" s="42" t="n">
        <v>0.182107</v>
      </c>
      <c r="S341" s="42" t="s">
        <v>98</v>
      </c>
      <c r="T341" s="42" t="n">
        <v>0.377046</v>
      </c>
      <c r="U341" s="42" t="s">
        <v>99</v>
      </c>
      <c r="V341" s="42"/>
      <c r="W341" s="42" t="n">
        <v>0.182107</v>
      </c>
      <c r="Y341" s="42" t="s">
        <v>98</v>
      </c>
      <c r="Z341" s="42" t="n">
        <v>0.396434</v>
      </c>
      <c r="AA341" s="42" t="s">
        <v>99</v>
      </c>
      <c r="AB341" s="42"/>
      <c r="AC341" s="42" t="n">
        <v>0.182107</v>
      </c>
    </row>
    <row r="342" customFormat="false" ht="11.25" hidden="false" customHeight="false" outlineLevel="0" collapsed="false">
      <c r="A342" s="42" t="s">
        <v>100</v>
      </c>
      <c r="B342" s="42" t="n">
        <v>0.159831</v>
      </c>
      <c r="C342" s="42" t="s">
        <v>101</v>
      </c>
      <c r="D342" s="42"/>
      <c r="E342" s="42" t="n">
        <v>-0.808348</v>
      </c>
      <c r="G342" s="42" t="s">
        <v>100</v>
      </c>
      <c r="H342" s="42" t="n">
        <v>0.149896</v>
      </c>
      <c r="I342" s="42" t="s">
        <v>101</v>
      </c>
      <c r="J342" s="42"/>
      <c r="K342" s="42" t="n">
        <v>-0.936707</v>
      </c>
      <c r="M342" s="42" t="s">
        <v>100</v>
      </c>
      <c r="N342" s="42" t="n">
        <v>0.169659</v>
      </c>
      <c r="O342" s="42" t="s">
        <v>101</v>
      </c>
      <c r="P342" s="42"/>
      <c r="Q342" s="42" t="n">
        <v>-0.689009</v>
      </c>
      <c r="S342" s="42" t="s">
        <v>100</v>
      </c>
      <c r="T342" s="42" t="n">
        <v>0.143733</v>
      </c>
      <c r="U342" s="42" t="s">
        <v>101</v>
      </c>
      <c r="V342" s="42"/>
      <c r="W342" s="42" t="n">
        <v>-1.020678</v>
      </c>
      <c r="Y342" s="42" t="s">
        <v>100</v>
      </c>
      <c r="Z342" s="42" t="n">
        <v>0.141478</v>
      </c>
      <c r="AA342" s="42" t="s">
        <v>101</v>
      </c>
      <c r="AB342" s="42"/>
      <c r="AC342" s="42" t="n">
        <v>-1.052296</v>
      </c>
    </row>
    <row r="343" customFormat="false" ht="11.25" hidden="false" customHeight="false" outlineLevel="0" collapsed="false">
      <c r="A343" s="42" t="s">
        <v>102</v>
      </c>
      <c r="B343" s="42" t="n">
        <v>3.525357</v>
      </c>
      <c r="C343" s="42" t="s">
        <v>103</v>
      </c>
      <c r="D343" s="42"/>
      <c r="E343" s="42" t="n">
        <v>-0.745608</v>
      </c>
      <c r="G343" s="42" t="s">
        <v>102</v>
      </c>
      <c r="H343" s="42" t="n">
        <v>3.100684</v>
      </c>
      <c r="I343" s="42" t="s">
        <v>103</v>
      </c>
      <c r="J343" s="42"/>
      <c r="K343" s="42" t="n">
        <v>-0.873967</v>
      </c>
      <c r="M343" s="42" t="s">
        <v>102</v>
      </c>
      <c r="N343" s="42" t="n">
        <v>3.972202</v>
      </c>
      <c r="O343" s="42" t="s">
        <v>103</v>
      </c>
      <c r="P343" s="42"/>
      <c r="Q343" s="42" t="n">
        <v>-0.626269</v>
      </c>
      <c r="S343" s="42" t="s">
        <v>102</v>
      </c>
      <c r="T343" s="42" t="n">
        <v>2.850948</v>
      </c>
      <c r="U343" s="42" t="s">
        <v>103</v>
      </c>
      <c r="V343" s="42"/>
      <c r="W343" s="42" t="n">
        <v>-0.957938</v>
      </c>
      <c r="Y343" s="42" t="s">
        <v>102</v>
      </c>
      <c r="Z343" s="42" t="n">
        <v>2.762217</v>
      </c>
      <c r="AA343" s="42" t="s">
        <v>103</v>
      </c>
      <c r="AB343" s="42"/>
      <c r="AC343" s="42" t="n">
        <v>-0.989556</v>
      </c>
    </row>
    <row r="344" customFormat="false" ht="11.25" hidden="false" customHeight="false" outlineLevel="0" collapsed="false">
      <c r="A344" s="42" t="s">
        <v>104</v>
      </c>
      <c r="B344" s="42" t="n">
        <v>59.98854</v>
      </c>
      <c r="C344" s="42" t="s">
        <v>105</v>
      </c>
      <c r="D344" s="42"/>
      <c r="E344" s="42" t="n">
        <v>21.87163</v>
      </c>
      <c r="G344" s="42" t="s">
        <v>104</v>
      </c>
      <c r="H344" s="42" t="n">
        <v>69.03783</v>
      </c>
      <c r="I344" s="42" t="s">
        <v>105</v>
      </c>
      <c r="J344" s="42"/>
      <c r="K344" s="42" t="n">
        <v>34.31749</v>
      </c>
      <c r="M344" s="42" t="s">
        <v>104</v>
      </c>
      <c r="N344" s="42" t="n">
        <v>51.57514</v>
      </c>
      <c r="O344" s="42" t="s">
        <v>105</v>
      </c>
      <c r="P344" s="42"/>
      <c r="Q344" s="42" t="n">
        <v>11.6492</v>
      </c>
      <c r="S344" s="42" t="s">
        <v>104</v>
      </c>
      <c r="T344" s="42" t="n">
        <v>74.95779</v>
      </c>
      <c r="U344" s="42" t="s">
        <v>105</v>
      </c>
      <c r="V344" s="42"/>
      <c r="W344" s="42" t="n">
        <v>43.36784</v>
      </c>
      <c r="Y344" s="42" t="s">
        <v>104</v>
      </c>
      <c r="Z344" s="42" t="n">
        <v>77.18687</v>
      </c>
      <c r="AA344" s="42" t="s">
        <v>105</v>
      </c>
      <c r="AB344" s="42"/>
      <c r="AC344" s="42" t="n">
        <v>46.97747</v>
      </c>
    </row>
    <row r="345" customFormat="false" ht="11.25" hidden="false" customHeight="false" outlineLevel="0" collapsed="false">
      <c r="A345" s="42" t="s">
        <v>106</v>
      </c>
      <c r="B345" s="42" t="n">
        <v>0.109885</v>
      </c>
      <c r="C345" s="42" t="s">
        <v>107</v>
      </c>
      <c r="D345" s="42"/>
      <c r="E345" s="42" t="n">
        <v>0</v>
      </c>
      <c r="G345" s="42" t="s">
        <v>106</v>
      </c>
      <c r="H345" s="42" t="n">
        <v>0.127449</v>
      </c>
      <c r="I345" s="42" t="s">
        <v>107</v>
      </c>
      <c r="J345" s="42"/>
      <c r="K345" s="42" t="n">
        <v>0</v>
      </c>
      <c r="M345" s="42" t="s">
        <v>106</v>
      </c>
      <c r="N345" s="42" t="n">
        <v>0.100845</v>
      </c>
      <c r="O345" s="42" t="s">
        <v>107</v>
      </c>
      <c r="P345" s="42"/>
      <c r="Q345" s="42" t="n">
        <v>2.1E-005</v>
      </c>
      <c r="S345" s="42" t="s">
        <v>106</v>
      </c>
      <c r="T345" s="42" t="n">
        <v>0.122231</v>
      </c>
      <c r="U345" s="42" t="s">
        <v>107</v>
      </c>
      <c r="V345" s="42"/>
      <c r="W345" s="42" t="n">
        <v>0</v>
      </c>
      <c r="Y345" s="42" t="s">
        <v>106</v>
      </c>
      <c r="Z345" s="42" t="n">
        <v>0.126243</v>
      </c>
      <c r="AA345" s="42" t="s">
        <v>107</v>
      </c>
      <c r="AB345" s="42"/>
      <c r="AC345" s="42" t="n">
        <v>0</v>
      </c>
    </row>
    <row r="348" customFormat="false" ht="11.25" hidden="false" customHeight="false" outlineLevel="0" collapsed="false">
      <c r="A348" s="41" t="s">
        <v>133</v>
      </c>
      <c r="G348" s="41" t="s">
        <v>133</v>
      </c>
      <c r="M348" s="41" t="s">
        <v>133</v>
      </c>
      <c r="S348" s="41" t="s">
        <v>133</v>
      </c>
      <c r="Y348" s="41" t="s">
        <v>133</v>
      </c>
    </row>
    <row r="349" customFormat="false" ht="11.25" hidden="false" customHeight="false" outlineLevel="0" collapsed="false">
      <c r="A349" s="41" t="s">
        <v>80</v>
      </c>
      <c r="G349" s="41" t="s">
        <v>81</v>
      </c>
      <c r="M349" s="41" t="s">
        <v>82</v>
      </c>
      <c r="S349" s="41" t="s">
        <v>83</v>
      </c>
      <c r="Y349" s="41" t="s">
        <v>84</v>
      </c>
    </row>
    <row r="350" customFormat="false" ht="11.25" hidden="false" customHeight="false" outlineLevel="0" collapsed="false">
      <c r="A350" s="43" t="s">
        <v>108</v>
      </c>
      <c r="B350" s="44" t="s">
        <v>109</v>
      </c>
      <c r="G350" s="43" t="s">
        <v>108</v>
      </c>
      <c r="H350" s="44" t="s">
        <v>109</v>
      </c>
      <c r="M350" s="43" t="s">
        <v>108</v>
      </c>
      <c r="N350" s="44" t="s">
        <v>109</v>
      </c>
      <c r="S350" s="43" t="s">
        <v>108</v>
      </c>
      <c r="T350" s="44" t="s">
        <v>109</v>
      </c>
      <c r="Y350" s="43" t="s">
        <v>108</v>
      </c>
      <c r="Z350" s="44" t="s">
        <v>109</v>
      </c>
    </row>
    <row r="352" customFormat="false" ht="11.25" hidden="false" customHeight="false" outlineLevel="0" collapsed="false">
      <c r="A352" s="45" t="s">
        <v>85</v>
      </c>
      <c r="B352" s="45"/>
      <c r="C352" s="45"/>
      <c r="D352" s="45"/>
      <c r="E352" s="45"/>
      <c r="G352" s="45" t="s">
        <v>85</v>
      </c>
      <c r="H352" s="45"/>
      <c r="I352" s="45"/>
      <c r="J352" s="45"/>
      <c r="K352" s="45"/>
      <c r="M352" s="45" t="s">
        <v>85</v>
      </c>
      <c r="N352" s="45"/>
      <c r="O352" s="45"/>
      <c r="P352" s="45"/>
      <c r="Q352" s="45"/>
      <c r="S352" s="45" t="s">
        <v>85</v>
      </c>
      <c r="T352" s="45"/>
      <c r="U352" s="45"/>
      <c r="V352" s="45"/>
      <c r="W352" s="45"/>
      <c r="Y352" s="45" t="s">
        <v>85</v>
      </c>
      <c r="Z352" s="45"/>
      <c r="AA352" s="45"/>
      <c r="AB352" s="45"/>
      <c r="AC352" s="45"/>
    </row>
    <row r="353" customFormat="false" ht="11.25" hidden="false" customHeight="false" outlineLevel="0" collapsed="false">
      <c r="A353" s="45" t="s">
        <v>86</v>
      </c>
      <c r="B353" s="45"/>
      <c r="C353" s="45"/>
      <c r="D353" s="45"/>
      <c r="E353" s="45"/>
      <c r="G353" s="45" t="s">
        <v>86</v>
      </c>
      <c r="H353" s="45"/>
      <c r="I353" s="45"/>
      <c r="J353" s="45"/>
      <c r="K353" s="45"/>
      <c r="M353" s="45" t="s">
        <v>86</v>
      </c>
      <c r="N353" s="45"/>
      <c r="O353" s="45"/>
      <c r="P353" s="45"/>
      <c r="Q353" s="45"/>
      <c r="S353" s="45" t="s">
        <v>86</v>
      </c>
      <c r="T353" s="45"/>
      <c r="U353" s="45"/>
      <c r="V353" s="45"/>
      <c r="W353" s="45"/>
      <c r="Y353" s="45" t="s">
        <v>86</v>
      </c>
      <c r="Z353" s="45"/>
      <c r="AA353" s="45"/>
      <c r="AB353" s="45"/>
      <c r="AC353" s="45"/>
    </row>
    <row r="354" customFormat="false" ht="11.25" hidden="false" customHeight="false" outlineLevel="0" collapsed="false">
      <c r="A354" s="45" t="s">
        <v>120</v>
      </c>
      <c r="B354" s="45"/>
      <c r="C354" s="45"/>
      <c r="D354" s="45"/>
      <c r="E354" s="45"/>
      <c r="G354" s="45" t="s">
        <v>120</v>
      </c>
      <c r="H354" s="45"/>
      <c r="I354" s="45"/>
      <c r="J354" s="45"/>
      <c r="K354" s="45"/>
      <c r="M354" s="45" t="s">
        <v>120</v>
      </c>
      <c r="N354" s="45"/>
      <c r="O354" s="45"/>
      <c r="P354" s="45"/>
      <c r="Q354" s="45"/>
      <c r="S354" s="45" t="s">
        <v>120</v>
      </c>
      <c r="T354" s="45"/>
      <c r="U354" s="45"/>
      <c r="V354" s="45"/>
      <c r="W354" s="45"/>
      <c r="Y354" s="45" t="s">
        <v>120</v>
      </c>
      <c r="Z354" s="45"/>
      <c r="AA354" s="45"/>
      <c r="AB354" s="45"/>
      <c r="AC354" s="45"/>
    </row>
    <row r="355" customFormat="false" ht="11.25" hidden="false" customHeight="false" outlineLevel="0" collapsed="false">
      <c r="A355" s="45" t="s">
        <v>111</v>
      </c>
      <c r="B355" s="45"/>
      <c r="C355" s="45"/>
      <c r="D355" s="45"/>
      <c r="E355" s="45"/>
      <c r="G355" s="45" t="s">
        <v>111</v>
      </c>
      <c r="H355" s="45"/>
      <c r="I355" s="45"/>
      <c r="J355" s="45"/>
      <c r="K355" s="45"/>
      <c r="M355" s="45" t="s">
        <v>111</v>
      </c>
      <c r="N355" s="45"/>
      <c r="O355" s="45"/>
      <c r="P355" s="45"/>
      <c r="Q355" s="45"/>
      <c r="S355" s="45" t="s">
        <v>111</v>
      </c>
      <c r="T355" s="45"/>
      <c r="U355" s="45"/>
      <c r="V355" s="45"/>
      <c r="W355" s="45"/>
      <c r="Y355" s="45" t="s">
        <v>111</v>
      </c>
      <c r="Z355" s="45"/>
      <c r="AA355" s="45"/>
      <c r="AB355" s="45"/>
      <c r="AC355" s="45"/>
    </row>
    <row r="356" customFormat="false" ht="11.25" hidden="false" customHeight="false" outlineLevel="0" collapsed="false">
      <c r="A356" s="45" t="s">
        <v>112</v>
      </c>
      <c r="B356" s="45"/>
      <c r="C356" s="45"/>
      <c r="D356" s="45"/>
      <c r="E356" s="45"/>
      <c r="G356" s="45" t="s">
        <v>112</v>
      </c>
      <c r="H356" s="45"/>
      <c r="I356" s="45"/>
      <c r="J356" s="45"/>
      <c r="K356" s="45"/>
      <c r="M356" s="45" t="s">
        <v>112</v>
      </c>
      <c r="N356" s="45"/>
      <c r="O356" s="45"/>
      <c r="P356" s="45"/>
      <c r="Q356" s="45"/>
      <c r="S356" s="45" t="s">
        <v>112</v>
      </c>
      <c r="T356" s="45"/>
      <c r="U356" s="45"/>
      <c r="V356" s="45"/>
      <c r="W356" s="45"/>
      <c r="Y356" s="45" t="s">
        <v>112</v>
      </c>
      <c r="Z356" s="45"/>
      <c r="AA356" s="45"/>
      <c r="AB356" s="45"/>
      <c r="AC356" s="45"/>
    </row>
    <row r="357" customFormat="false" ht="11.25" hidden="false" customHeight="false" outlineLevel="0" collapsed="false">
      <c r="A357" s="45" t="s">
        <v>126</v>
      </c>
      <c r="B357" s="45"/>
      <c r="C357" s="45"/>
      <c r="D357" s="45"/>
      <c r="E357" s="45"/>
      <c r="G357" s="45" t="s">
        <v>115</v>
      </c>
      <c r="H357" s="45"/>
      <c r="I357" s="45"/>
      <c r="J357" s="45"/>
      <c r="K357" s="45"/>
      <c r="M357" s="45" t="s">
        <v>126</v>
      </c>
      <c r="N357" s="45"/>
      <c r="O357" s="45"/>
      <c r="P357" s="45"/>
      <c r="Q357" s="45"/>
      <c r="S357" s="45" t="s">
        <v>127</v>
      </c>
      <c r="T357" s="45"/>
      <c r="U357" s="45"/>
      <c r="V357" s="45"/>
      <c r="W357" s="45"/>
      <c r="Y357" s="45" t="s">
        <v>116</v>
      </c>
      <c r="Z357" s="45"/>
      <c r="AA357" s="45"/>
      <c r="AB357" s="45"/>
      <c r="AC357" s="45"/>
    </row>
    <row r="358" customFormat="false" ht="11.25" hidden="false" customHeight="false" outlineLevel="0" collapsed="false">
      <c r="A358" s="45" t="s">
        <v>117</v>
      </c>
      <c r="B358" s="45"/>
      <c r="C358" s="45"/>
      <c r="D358" s="45"/>
      <c r="E358" s="45"/>
      <c r="G358" s="45" t="s">
        <v>117</v>
      </c>
      <c r="H358" s="45"/>
      <c r="I358" s="45"/>
      <c r="J358" s="45"/>
      <c r="K358" s="45"/>
      <c r="M358" s="45" t="s">
        <v>117</v>
      </c>
      <c r="N358" s="45"/>
      <c r="O358" s="45"/>
      <c r="P358" s="45"/>
      <c r="Q358" s="45"/>
      <c r="S358" s="45" t="s">
        <v>117</v>
      </c>
      <c r="T358" s="45"/>
      <c r="U358" s="45"/>
      <c r="V358" s="45"/>
      <c r="W358" s="45"/>
      <c r="Y358" s="45" t="s">
        <v>117</v>
      </c>
      <c r="Z358" s="45"/>
      <c r="AA358" s="45"/>
      <c r="AB358" s="45"/>
      <c r="AC358" s="45"/>
    </row>
    <row r="359" customFormat="false" ht="11.25" hidden="false" customHeight="false" outlineLevel="0" collapsed="false">
      <c r="A359" s="45"/>
      <c r="B359" s="45"/>
      <c r="C359" s="45"/>
      <c r="D359" s="45"/>
      <c r="E359" s="45"/>
      <c r="G359" s="45"/>
      <c r="H359" s="45"/>
      <c r="I359" s="45"/>
      <c r="J359" s="45"/>
      <c r="K359" s="45"/>
      <c r="M359" s="45"/>
      <c r="N359" s="45"/>
      <c r="O359" s="45"/>
      <c r="P359" s="45"/>
      <c r="Q359" s="45"/>
      <c r="S359" s="45"/>
      <c r="T359" s="45"/>
      <c r="U359" s="45"/>
      <c r="V359" s="45"/>
      <c r="W359" s="45"/>
      <c r="Y359" s="45"/>
      <c r="Z359" s="45"/>
      <c r="AA359" s="45"/>
      <c r="AB359" s="45"/>
      <c r="AC359" s="45"/>
    </row>
    <row r="360" customFormat="false" ht="11.25" hidden="false" customHeight="false" outlineLevel="0" collapsed="false">
      <c r="A360" s="45" t="s">
        <v>90</v>
      </c>
      <c r="B360" s="45" t="s">
        <v>91</v>
      </c>
      <c r="C360" s="45" t="s">
        <v>92</v>
      </c>
      <c r="D360" s="45" t="s">
        <v>93</v>
      </c>
      <c r="E360" s="45" t="s">
        <v>94</v>
      </c>
      <c r="G360" s="45" t="s">
        <v>90</v>
      </c>
      <c r="H360" s="45" t="s">
        <v>91</v>
      </c>
      <c r="I360" s="45" t="s">
        <v>92</v>
      </c>
      <c r="J360" s="45" t="s">
        <v>93</v>
      </c>
      <c r="K360" s="45" t="s">
        <v>94</v>
      </c>
      <c r="M360" s="45" t="s">
        <v>90</v>
      </c>
      <c r="N360" s="45" t="s">
        <v>91</v>
      </c>
      <c r="O360" s="45" t="s">
        <v>92</v>
      </c>
      <c r="P360" s="45" t="s">
        <v>93</v>
      </c>
      <c r="Q360" s="45" t="s">
        <v>94</v>
      </c>
      <c r="S360" s="45" t="s">
        <v>90</v>
      </c>
      <c r="T360" s="45" t="s">
        <v>91</v>
      </c>
      <c r="U360" s="45" t="s">
        <v>92</v>
      </c>
      <c r="V360" s="45" t="s">
        <v>93</v>
      </c>
      <c r="W360" s="45" t="s">
        <v>94</v>
      </c>
      <c r="Y360" s="45" t="s">
        <v>90</v>
      </c>
      <c r="Z360" s="45" t="s">
        <v>91</v>
      </c>
      <c r="AA360" s="45" t="s">
        <v>92</v>
      </c>
      <c r="AB360" s="45" t="s">
        <v>93</v>
      </c>
      <c r="AC360" s="45" t="s">
        <v>94</v>
      </c>
    </row>
    <row r="361" customFormat="false" ht="11.25" hidden="false" customHeight="false" outlineLevel="0" collapsed="false">
      <c r="A361" s="45"/>
      <c r="B361" s="45"/>
      <c r="C361" s="45"/>
      <c r="D361" s="45"/>
      <c r="E361" s="45"/>
      <c r="G361" s="45"/>
      <c r="H361" s="45"/>
      <c r="I361" s="45"/>
      <c r="J361" s="45"/>
      <c r="K361" s="45"/>
      <c r="M361" s="45"/>
      <c r="N361" s="45"/>
      <c r="O361" s="45"/>
      <c r="P361" s="45"/>
      <c r="Q361" s="45"/>
      <c r="S361" s="45"/>
      <c r="T361" s="45"/>
      <c r="U361" s="45"/>
      <c r="V361" s="45"/>
      <c r="W361" s="45"/>
      <c r="Y361" s="45"/>
      <c r="Z361" s="45"/>
      <c r="AA361" s="45"/>
      <c r="AB361" s="45"/>
      <c r="AC361" s="45"/>
    </row>
    <row r="362" customFormat="false" ht="11.25" hidden="false" customHeight="false" outlineLevel="0" collapsed="false">
      <c r="A362" s="45" t="s">
        <v>95</v>
      </c>
      <c r="B362" s="45" t="n">
        <v>4.584905</v>
      </c>
      <c r="C362" s="45" t="n">
        <v>0.175844</v>
      </c>
      <c r="D362" s="45" t="n">
        <v>26.07369</v>
      </c>
      <c r="E362" s="45" t="n">
        <v>0</v>
      </c>
      <c r="G362" s="45" t="s">
        <v>95</v>
      </c>
      <c r="H362" s="45" t="n">
        <v>4.82549</v>
      </c>
      <c r="I362" s="45" t="n">
        <v>0.182616</v>
      </c>
      <c r="J362" s="45" t="n">
        <v>26.42428</v>
      </c>
      <c r="K362" s="45" t="n">
        <v>0</v>
      </c>
      <c r="M362" s="45" t="s">
        <v>95</v>
      </c>
      <c r="N362" s="45" t="n">
        <v>4.896631</v>
      </c>
      <c r="O362" s="45" t="n">
        <v>0.264719</v>
      </c>
      <c r="P362" s="45" t="n">
        <v>18.49743</v>
      </c>
      <c r="Q362" s="45" t="n">
        <v>0</v>
      </c>
      <c r="S362" s="45" t="s">
        <v>95</v>
      </c>
      <c r="T362" s="45" t="n">
        <v>4.755997</v>
      </c>
      <c r="U362" s="45" t="n">
        <v>0.165212</v>
      </c>
      <c r="V362" s="45" t="n">
        <v>28.78716</v>
      </c>
      <c r="W362" s="45" t="n">
        <v>0</v>
      </c>
      <c r="Y362" s="45" t="s">
        <v>95</v>
      </c>
      <c r="Z362" s="45" t="n">
        <v>4.694882</v>
      </c>
      <c r="AA362" s="45" t="n">
        <v>0.109296</v>
      </c>
      <c r="AB362" s="45" t="n">
        <v>42.95565</v>
      </c>
      <c r="AC362" s="45" t="n">
        <v>0</v>
      </c>
    </row>
    <row r="363" customFormat="false" ht="11.25" hidden="false" customHeight="false" outlineLevel="0" collapsed="false">
      <c r="A363" s="45" t="s">
        <v>23</v>
      </c>
      <c r="B363" s="45" t="n">
        <v>0.684273</v>
      </c>
      <c r="C363" s="45" t="n">
        <v>0.324919</v>
      </c>
      <c r="D363" s="45" t="n">
        <v>2.105983</v>
      </c>
      <c r="E363" s="45" t="n">
        <v>0.037</v>
      </c>
      <c r="G363" s="45" t="s">
        <v>23</v>
      </c>
      <c r="H363" s="45" t="n">
        <v>0.769673</v>
      </c>
      <c r="I363" s="45" t="n">
        <v>0.34395</v>
      </c>
      <c r="J363" s="45" t="n">
        <v>2.237744</v>
      </c>
      <c r="K363" s="45" t="n">
        <v>0.0269</v>
      </c>
      <c r="M363" s="45" t="s">
        <v>23</v>
      </c>
      <c r="N363" s="45" t="n">
        <v>0.736309</v>
      </c>
      <c r="O363" s="45" t="n">
        <v>0.342106</v>
      </c>
      <c r="P363" s="45" t="n">
        <v>2.152285</v>
      </c>
      <c r="Q363" s="45" t="n">
        <v>0.0331</v>
      </c>
      <c r="S363" s="45" t="s">
        <v>23</v>
      </c>
      <c r="T363" s="45" t="n">
        <v>0.810114</v>
      </c>
      <c r="U363" s="45" t="n">
        <v>0.314995</v>
      </c>
      <c r="V363" s="45" t="n">
        <v>2.571834</v>
      </c>
      <c r="W363" s="45" t="n">
        <v>0.0112</v>
      </c>
      <c r="Y363" s="45" t="s">
        <v>23</v>
      </c>
      <c r="Z363" s="45" t="n">
        <v>0.787498</v>
      </c>
      <c r="AA363" s="45" t="n">
        <v>0.324391</v>
      </c>
      <c r="AB363" s="45" t="n">
        <v>2.427616</v>
      </c>
      <c r="AC363" s="45" t="n">
        <v>0.0165</v>
      </c>
    </row>
    <row r="364" customFormat="false" ht="11.25" hidden="false" customHeight="false" outlineLevel="0" collapsed="false">
      <c r="A364" s="45" t="s">
        <v>24</v>
      </c>
      <c r="B364" s="45" t="n">
        <v>0.789748</v>
      </c>
      <c r="C364" s="45" t="n">
        <v>0.529038</v>
      </c>
      <c r="D364" s="45" t="n">
        <v>1.4928</v>
      </c>
      <c r="E364" s="45" t="n">
        <v>0.1378</v>
      </c>
      <c r="G364" s="45" t="s">
        <v>25</v>
      </c>
      <c r="H364" s="45" t="n">
        <v>0.961332</v>
      </c>
      <c r="I364" s="45" t="n">
        <v>0.461276</v>
      </c>
      <c r="J364" s="45" t="n">
        <v>2.084072</v>
      </c>
      <c r="K364" s="45" t="n">
        <v>0.039</v>
      </c>
      <c r="M364" s="45" t="s">
        <v>26</v>
      </c>
      <c r="N364" s="45" t="n">
        <v>0.78501</v>
      </c>
      <c r="O364" s="45" t="n">
        <v>0.447536</v>
      </c>
      <c r="P364" s="45" t="n">
        <v>1.754072</v>
      </c>
      <c r="Q364" s="45" t="n">
        <v>0.0817</v>
      </c>
      <c r="S364" s="45" t="s">
        <v>27</v>
      </c>
      <c r="T364" s="45" t="n">
        <v>1.335624</v>
      </c>
      <c r="U364" s="45" t="n">
        <v>0.533751</v>
      </c>
      <c r="V364" s="45" t="n">
        <v>2.502334</v>
      </c>
      <c r="W364" s="45" t="n">
        <v>0.0135</v>
      </c>
      <c r="Y364" s="45" t="s">
        <v>28</v>
      </c>
      <c r="Z364" s="45" t="n">
        <v>1.125827</v>
      </c>
      <c r="AA364" s="45" t="n">
        <v>0.518815</v>
      </c>
      <c r="AB364" s="45" t="n">
        <v>2.169998</v>
      </c>
      <c r="AC364" s="45" t="n">
        <v>0.0317</v>
      </c>
    </row>
    <row r="365" customFormat="false" ht="11.25" hidden="false" customHeight="false" outlineLevel="0" collapsed="false">
      <c r="A365" s="45" t="s">
        <v>118</v>
      </c>
      <c r="B365" s="45" t="n">
        <v>0.960836</v>
      </c>
      <c r="C365" s="45" t="n">
        <v>0.031929</v>
      </c>
      <c r="D365" s="45" t="n">
        <v>30.09298</v>
      </c>
      <c r="E365" s="45" t="n">
        <v>0</v>
      </c>
      <c r="G365" s="45" t="s">
        <v>118</v>
      </c>
      <c r="H365" s="45" t="n">
        <v>0.968503</v>
      </c>
      <c r="I365" s="45" t="n">
        <v>0.035793</v>
      </c>
      <c r="J365" s="45" t="n">
        <v>27.05815</v>
      </c>
      <c r="K365" s="45" t="n">
        <v>0</v>
      </c>
      <c r="M365" s="45" t="s">
        <v>118</v>
      </c>
      <c r="N365" s="45" t="n">
        <v>0.975335</v>
      </c>
      <c r="O365" s="45" t="n">
        <v>0.033341</v>
      </c>
      <c r="P365" s="45" t="n">
        <v>29.2537</v>
      </c>
      <c r="Q365" s="45" t="n">
        <v>0</v>
      </c>
      <c r="S365" s="45" t="s">
        <v>118</v>
      </c>
      <c r="T365" s="45" t="n">
        <v>0.964576</v>
      </c>
      <c r="U365" s="45" t="n">
        <v>0.035929</v>
      </c>
      <c r="V365" s="45" t="n">
        <v>26.84687</v>
      </c>
      <c r="W365" s="45" t="n">
        <v>0</v>
      </c>
      <c r="Y365" s="45" t="s">
        <v>118</v>
      </c>
      <c r="Z365" s="45" t="n">
        <v>0.953344</v>
      </c>
      <c r="AA365" s="45" t="n">
        <v>0.035274</v>
      </c>
      <c r="AB365" s="45" t="n">
        <v>27.02714</v>
      </c>
      <c r="AC365" s="45" t="n">
        <v>0</v>
      </c>
    </row>
    <row r="366" customFormat="false" ht="11.25" hidden="false" customHeight="false" outlineLevel="0" collapsed="false">
      <c r="A366" s="45"/>
      <c r="B366" s="45"/>
      <c r="C366" s="45"/>
      <c r="D366" s="45"/>
      <c r="E366" s="45"/>
      <c r="G366" s="45"/>
      <c r="H366" s="45"/>
      <c r="I366" s="45"/>
      <c r="J366" s="45"/>
      <c r="K366" s="45"/>
      <c r="M366" s="45"/>
      <c r="N366" s="45"/>
      <c r="O366" s="45"/>
      <c r="P366" s="45"/>
      <c r="Q366" s="45"/>
      <c r="S366" s="45"/>
      <c r="T366" s="45"/>
      <c r="U366" s="45"/>
      <c r="V366" s="45"/>
      <c r="W366" s="45"/>
      <c r="Y366" s="45"/>
      <c r="Z366" s="45"/>
      <c r="AA366" s="45"/>
      <c r="AB366" s="45"/>
      <c r="AC366" s="45"/>
    </row>
    <row r="367" customFormat="false" ht="11.25" hidden="false" customHeight="false" outlineLevel="0" collapsed="false">
      <c r="A367" s="45" t="s">
        <v>96</v>
      </c>
      <c r="B367" s="45" t="n">
        <v>0.930644</v>
      </c>
      <c r="C367" s="45" t="s">
        <v>97</v>
      </c>
      <c r="D367" s="45"/>
      <c r="E367" s="45" t="n">
        <v>4.693123</v>
      </c>
      <c r="G367" s="45" t="s">
        <v>96</v>
      </c>
      <c r="H367" s="45" t="n">
        <v>0.931427</v>
      </c>
      <c r="I367" s="45" t="s">
        <v>97</v>
      </c>
      <c r="J367" s="45"/>
      <c r="K367" s="45" t="n">
        <v>4.693123</v>
      </c>
      <c r="M367" s="45" t="s">
        <v>96</v>
      </c>
      <c r="N367" s="45" t="n">
        <v>0.930534</v>
      </c>
      <c r="O367" s="45" t="s">
        <v>97</v>
      </c>
      <c r="P367" s="45"/>
      <c r="Q367" s="45" t="n">
        <v>4.693123</v>
      </c>
      <c r="S367" s="45" t="s">
        <v>96</v>
      </c>
      <c r="T367" s="45" t="n">
        <v>0.934345</v>
      </c>
      <c r="U367" s="45" t="s">
        <v>97</v>
      </c>
      <c r="V367" s="45"/>
      <c r="W367" s="45" t="n">
        <v>4.693123</v>
      </c>
      <c r="Y367" s="45" t="s">
        <v>96</v>
      </c>
      <c r="Z367" s="45" t="n">
        <v>0.933177</v>
      </c>
      <c r="AA367" s="45" t="s">
        <v>97</v>
      </c>
      <c r="AB367" s="45"/>
      <c r="AC367" s="45" t="n">
        <v>4.693123</v>
      </c>
    </row>
    <row r="368" customFormat="false" ht="11.25" hidden="false" customHeight="false" outlineLevel="0" collapsed="false">
      <c r="A368" s="45" t="s">
        <v>98</v>
      </c>
      <c r="B368" s="45" t="n">
        <v>0.929114</v>
      </c>
      <c r="C368" s="45" t="s">
        <v>99</v>
      </c>
      <c r="D368" s="45"/>
      <c r="E368" s="45" t="n">
        <v>0.18261</v>
      </c>
      <c r="G368" s="45" t="s">
        <v>98</v>
      </c>
      <c r="H368" s="45" t="n">
        <v>0.929915</v>
      </c>
      <c r="I368" s="45" t="s">
        <v>99</v>
      </c>
      <c r="J368" s="45"/>
      <c r="K368" s="45" t="n">
        <v>0.18261</v>
      </c>
      <c r="M368" s="45" t="s">
        <v>98</v>
      </c>
      <c r="N368" s="45" t="n">
        <v>0.929002</v>
      </c>
      <c r="O368" s="45" t="s">
        <v>99</v>
      </c>
      <c r="P368" s="45"/>
      <c r="Q368" s="45" t="n">
        <v>0.18261</v>
      </c>
      <c r="S368" s="45" t="s">
        <v>98</v>
      </c>
      <c r="T368" s="45" t="n">
        <v>0.932897</v>
      </c>
      <c r="U368" s="45" t="s">
        <v>99</v>
      </c>
      <c r="V368" s="45"/>
      <c r="W368" s="45" t="n">
        <v>0.18261</v>
      </c>
      <c r="Y368" s="45" t="s">
        <v>98</v>
      </c>
      <c r="Z368" s="45" t="n">
        <v>0.931703</v>
      </c>
      <c r="AA368" s="45" t="s">
        <v>99</v>
      </c>
      <c r="AB368" s="45"/>
      <c r="AC368" s="45" t="n">
        <v>0.18261</v>
      </c>
    </row>
    <row r="369" customFormat="false" ht="11.25" hidden="false" customHeight="false" outlineLevel="0" collapsed="false">
      <c r="A369" s="45" t="s">
        <v>100</v>
      </c>
      <c r="B369" s="45" t="n">
        <v>0.048619</v>
      </c>
      <c r="C369" s="45" t="s">
        <v>101</v>
      </c>
      <c r="D369" s="45"/>
      <c r="E369" s="45" t="n">
        <v>-3.181457</v>
      </c>
      <c r="G369" s="45" t="s">
        <v>100</v>
      </c>
      <c r="H369" s="45" t="n">
        <v>0.048343</v>
      </c>
      <c r="I369" s="45" t="s">
        <v>101</v>
      </c>
      <c r="J369" s="45"/>
      <c r="K369" s="45" t="n">
        <v>-3.192816</v>
      </c>
      <c r="M369" s="45" t="s">
        <v>100</v>
      </c>
      <c r="N369" s="45" t="n">
        <v>0.048657</v>
      </c>
      <c r="O369" s="45" t="s">
        <v>101</v>
      </c>
      <c r="P369" s="45"/>
      <c r="Q369" s="45" t="n">
        <v>-3.179879</v>
      </c>
      <c r="S369" s="45" t="s">
        <v>100</v>
      </c>
      <c r="T369" s="45" t="n">
        <v>0.047304</v>
      </c>
      <c r="U369" s="45" t="s">
        <v>101</v>
      </c>
      <c r="V369" s="45"/>
      <c r="W369" s="45" t="n">
        <v>-3.236304</v>
      </c>
      <c r="Y369" s="45" t="s">
        <v>100</v>
      </c>
      <c r="Z369" s="45" t="n">
        <v>0.047723</v>
      </c>
      <c r="AA369" s="45" t="s">
        <v>101</v>
      </c>
      <c r="AB369" s="45"/>
      <c r="AC369" s="45" t="n">
        <v>-3.218666</v>
      </c>
    </row>
    <row r="370" customFormat="false" ht="11.25" hidden="false" customHeight="false" outlineLevel="0" collapsed="false">
      <c r="A370" s="45" t="s">
        <v>102</v>
      </c>
      <c r="B370" s="45" t="n">
        <v>0.321475</v>
      </c>
      <c r="C370" s="45" t="s">
        <v>103</v>
      </c>
      <c r="D370" s="45"/>
      <c r="E370" s="45" t="n">
        <v>-3.09741</v>
      </c>
      <c r="G370" s="45" t="s">
        <v>102</v>
      </c>
      <c r="H370" s="45" t="n">
        <v>0.317844</v>
      </c>
      <c r="I370" s="45" t="s">
        <v>103</v>
      </c>
      <c r="J370" s="45"/>
      <c r="K370" s="45" t="n">
        <v>-3.10877</v>
      </c>
      <c r="M370" s="45" t="s">
        <v>102</v>
      </c>
      <c r="N370" s="45" t="n">
        <v>0.321983</v>
      </c>
      <c r="O370" s="45" t="s">
        <v>103</v>
      </c>
      <c r="P370" s="45"/>
      <c r="Q370" s="45" t="n">
        <v>-3.095832</v>
      </c>
      <c r="S370" s="45" t="s">
        <v>102</v>
      </c>
      <c r="T370" s="45" t="n">
        <v>0.304318</v>
      </c>
      <c r="U370" s="45" t="s">
        <v>103</v>
      </c>
      <c r="V370" s="45"/>
      <c r="W370" s="45" t="n">
        <v>-3.152257</v>
      </c>
      <c r="Y370" s="45" t="s">
        <v>102</v>
      </c>
      <c r="Z370" s="45" t="n">
        <v>0.309733</v>
      </c>
      <c r="AA370" s="45" t="s">
        <v>103</v>
      </c>
      <c r="AB370" s="45"/>
      <c r="AC370" s="45" t="n">
        <v>-3.134619</v>
      </c>
    </row>
    <row r="371" customFormat="false" ht="11.25" hidden="false" customHeight="false" outlineLevel="0" collapsed="false">
      <c r="A371" s="45" t="s">
        <v>104</v>
      </c>
      <c r="B371" s="45" t="n">
        <v>226.702</v>
      </c>
      <c r="C371" s="45" t="s">
        <v>105</v>
      </c>
      <c r="D371" s="45"/>
      <c r="E371" s="45" t="n">
        <v>608.2985</v>
      </c>
      <c r="G371" s="45" t="s">
        <v>104</v>
      </c>
      <c r="H371" s="45" t="n">
        <v>227.4972</v>
      </c>
      <c r="I371" s="45" t="s">
        <v>105</v>
      </c>
      <c r="J371" s="45"/>
      <c r="K371" s="45" t="n">
        <v>615.7659</v>
      </c>
      <c r="M371" s="45" t="s">
        <v>104</v>
      </c>
      <c r="N371" s="45" t="n">
        <v>226.5915</v>
      </c>
      <c r="O371" s="45" t="s">
        <v>105</v>
      </c>
      <c r="P371" s="45"/>
      <c r="Q371" s="45" t="n">
        <v>607.2679</v>
      </c>
      <c r="S371" s="45" t="s">
        <v>104</v>
      </c>
      <c r="T371" s="45" t="n">
        <v>230.5413</v>
      </c>
      <c r="U371" s="45" t="s">
        <v>105</v>
      </c>
      <c r="V371" s="45"/>
      <c r="W371" s="45" t="n">
        <v>645.1499</v>
      </c>
      <c r="Y371" s="45" t="s">
        <v>104</v>
      </c>
      <c r="Z371" s="45" t="n">
        <v>229.3066</v>
      </c>
      <c r="AA371" s="45" t="s">
        <v>105</v>
      </c>
      <c r="AB371" s="45"/>
      <c r="AC371" s="45" t="n">
        <v>633.0776</v>
      </c>
    </row>
    <row r="372" customFormat="false" ht="11.25" hidden="false" customHeight="false" outlineLevel="0" collapsed="false">
      <c r="A372" s="45" t="s">
        <v>106</v>
      </c>
      <c r="B372" s="45" t="n">
        <v>1.511757</v>
      </c>
      <c r="C372" s="45" t="s">
        <v>107</v>
      </c>
      <c r="D372" s="45"/>
      <c r="E372" s="45" t="n">
        <v>0</v>
      </c>
      <c r="G372" s="45" t="s">
        <v>106</v>
      </c>
      <c r="H372" s="45" t="n">
        <v>1.556267</v>
      </c>
      <c r="I372" s="45" t="s">
        <v>107</v>
      </c>
      <c r="J372" s="45"/>
      <c r="K372" s="45" t="n">
        <v>0</v>
      </c>
      <c r="M372" s="45" t="s">
        <v>106</v>
      </c>
      <c r="N372" s="45" t="n">
        <v>1.555603</v>
      </c>
      <c r="O372" s="45" t="s">
        <v>107</v>
      </c>
      <c r="P372" s="45"/>
      <c r="Q372" s="45" t="n">
        <v>0</v>
      </c>
      <c r="S372" s="45" t="s">
        <v>106</v>
      </c>
      <c r="T372" s="45" t="n">
        <v>1.618158</v>
      </c>
      <c r="U372" s="45" t="s">
        <v>107</v>
      </c>
      <c r="V372" s="45"/>
      <c r="W372" s="45" t="n">
        <v>0</v>
      </c>
      <c r="Y372" s="45" t="s">
        <v>106</v>
      </c>
      <c r="Z372" s="45" t="n">
        <v>1.627794</v>
      </c>
      <c r="AA372" s="45" t="s">
        <v>107</v>
      </c>
      <c r="AB372" s="45"/>
      <c r="AC372" s="45" t="n">
        <v>0</v>
      </c>
    </row>
    <row r="373" customFormat="false" ht="11.25" hidden="false" customHeight="false" outlineLevel="0" collapsed="false">
      <c r="A373" s="45"/>
      <c r="B373" s="45"/>
      <c r="C373" s="45"/>
      <c r="D373" s="45"/>
      <c r="E373" s="45"/>
      <c r="G373" s="45"/>
      <c r="H373" s="45"/>
      <c r="I373" s="45"/>
      <c r="J373" s="45"/>
      <c r="K373" s="45"/>
      <c r="M373" s="45"/>
      <c r="N373" s="45"/>
      <c r="O373" s="45"/>
      <c r="P373" s="45"/>
      <c r="Q373" s="45"/>
      <c r="S373" s="45"/>
      <c r="T373" s="45"/>
      <c r="U373" s="45"/>
      <c r="V373" s="45"/>
      <c r="W373" s="45"/>
      <c r="Y373" s="45"/>
      <c r="Z373" s="45"/>
      <c r="AA373" s="45"/>
      <c r="AB373" s="45"/>
      <c r="AC373" s="45"/>
    </row>
    <row r="374" customFormat="false" ht="11.25" hidden="false" customHeight="false" outlineLevel="0" collapsed="false">
      <c r="A374" s="45" t="s">
        <v>119</v>
      </c>
      <c r="B374" s="45" t="n">
        <v>0.96</v>
      </c>
      <c r="C374" s="45"/>
      <c r="D374" s="45"/>
      <c r="E374" s="45"/>
      <c r="G374" s="45" t="s">
        <v>119</v>
      </c>
      <c r="H374" s="45" t="n">
        <v>0.97</v>
      </c>
      <c r="I374" s="45"/>
      <c r="J374" s="45"/>
      <c r="K374" s="45"/>
      <c r="M374" s="45" t="s">
        <v>119</v>
      </c>
      <c r="N374" s="45" t="n">
        <v>0.98</v>
      </c>
      <c r="O374" s="45"/>
      <c r="P374" s="45"/>
      <c r="Q374" s="45"/>
      <c r="S374" s="45" t="s">
        <v>119</v>
      </c>
      <c r="T374" s="45" t="n">
        <v>0.96</v>
      </c>
      <c r="U374" s="45"/>
      <c r="V374" s="45"/>
      <c r="W374" s="45"/>
      <c r="Y374" s="45" t="s">
        <v>119</v>
      </c>
      <c r="Z374" s="45" t="n">
        <v>0.95</v>
      </c>
      <c r="AA374" s="45"/>
      <c r="AB374" s="45"/>
      <c r="AC374" s="45"/>
    </row>
    <row r="377" customFormat="false" ht="11.25" hidden="false" customHeight="false" outlineLevel="0" collapsed="false">
      <c r="A377" s="41" t="s">
        <v>133</v>
      </c>
      <c r="G377" s="41" t="s">
        <v>133</v>
      </c>
      <c r="M377" s="41" t="s">
        <v>133</v>
      </c>
      <c r="S377" s="41" t="s">
        <v>133</v>
      </c>
      <c r="Y377" s="41" t="s">
        <v>133</v>
      </c>
    </row>
    <row r="378" customFormat="false" ht="11.25" hidden="false" customHeight="false" outlineLevel="0" collapsed="false">
      <c r="A378" s="41" t="s">
        <v>80</v>
      </c>
      <c r="G378" s="41" t="s">
        <v>81</v>
      </c>
      <c r="M378" s="41" t="s">
        <v>82</v>
      </c>
      <c r="S378" s="41" t="s">
        <v>83</v>
      </c>
      <c r="Y378" s="41" t="s">
        <v>84</v>
      </c>
    </row>
    <row r="379" customFormat="false" ht="11.25" hidden="false" customHeight="false" outlineLevel="0" collapsed="false">
      <c r="A379" s="43" t="s">
        <v>108</v>
      </c>
      <c r="B379" s="44" t="s">
        <v>109</v>
      </c>
      <c r="D379" s="46"/>
      <c r="G379" s="43" t="s">
        <v>108</v>
      </c>
      <c r="H379" s="44" t="s">
        <v>109</v>
      </c>
      <c r="J379" s="46"/>
      <c r="M379" s="43" t="s">
        <v>108</v>
      </c>
      <c r="N379" s="44" t="s">
        <v>109</v>
      </c>
      <c r="P379" s="46"/>
      <c r="S379" s="43" t="s">
        <v>108</v>
      </c>
      <c r="T379" s="44" t="s">
        <v>109</v>
      </c>
      <c r="V379" s="46"/>
      <c r="Y379" s="43" t="s">
        <v>108</v>
      </c>
      <c r="Z379" s="44" t="s">
        <v>109</v>
      </c>
      <c r="AB379" s="46"/>
    </row>
    <row r="381" customFormat="false" ht="11.25" hidden="false" customHeight="false" outlineLevel="0" collapsed="false">
      <c r="A381" s="47" t="s">
        <v>85</v>
      </c>
      <c r="B381" s="47"/>
      <c r="C381" s="47"/>
      <c r="D381" s="47"/>
      <c r="E381" s="47"/>
      <c r="G381" s="47" t="s">
        <v>85</v>
      </c>
      <c r="H381" s="47"/>
      <c r="I381" s="47"/>
      <c r="J381" s="47"/>
      <c r="K381" s="47"/>
      <c r="M381" s="47" t="s">
        <v>85</v>
      </c>
      <c r="N381" s="47"/>
      <c r="O381" s="47"/>
      <c r="P381" s="47"/>
      <c r="Q381" s="47"/>
      <c r="S381" s="47" t="s">
        <v>85</v>
      </c>
      <c r="T381" s="47"/>
      <c r="U381" s="47"/>
      <c r="V381" s="47"/>
      <c r="W381" s="47"/>
      <c r="Y381" s="47" t="s">
        <v>85</v>
      </c>
      <c r="Z381" s="47"/>
      <c r="AA381" s="47"/>
      <c r="AB381" s="47"/>
      <c r="AC381" s="47"/>
    </row>
    <row r="382" customFormat="false" ht="11.25" hidden="false" customHeight="false" outlineLevel="0" collapsed="false">
      <c r="A382" s="47" t="s">
        <v>86</v>
      </c>
      <c r="B382" s="47"/>
      <c r="C382" s="47"/>
      <c r="D382" s="47"/>
      <c r="E382" s="47"/>
      <c r="G382" s="47" t="s">
        <v>86</v>
      </c>
      <c r="H382" s="47"/>
      <c r="I382" s="47"/>
      <c r="J382" s="47"/>
      <c r="K382" s="47"/>
      <c r="M382" s="47" t="s">
        <v>86</v>
      </c>
      <c r="N382" s="47"/>
      <c r="O382" s="47"/>
      <c r="P382" s="47"/>
      <c r="Q382" s="47"/>
      <c r="S382" s="47" t="s">
        <v>86</v>
      </c>
      <c r="T382" s="47"/>
      <c r="U382" s="47"/>
      <c r="V382" s="47"/>
      <c r="W382" s="47"/>
      <c r="Y382" s="47" t="s">
        <v>86</v>
      </c>
      <c r="Z382" s="47"/>
      <c r="AA382" s="47"/>
      <c r="AB382" s="47"/>
      <c r="AC382" s="47"/>
    </row>
    <row r="383" customFormat="false" ht="11.25" hidden="false" customHeight="false" outlineLevel="0" collapsed="false">
      <c r="A383" s="47" t="s">
        <v>134</v>
      </c>
      <c r="B383" s="47"/>
      <c r="C383" s="47"/>
      <c r="D383" s="47"/>
      <c r="E383" s="47"/>
      <c r="G383" s="47" t="s">
        <v>134</v>
      </c>
      <c r="H383" s="47"/>
      <c r="I383" s="47"/>
      <c r="J383" s="47"/>
      <c r="K383" s="47"/>
      <c r="M383" s="47" t="s">
        <v>134</v>
      </c>
      <c r="N383" s="47"/>
      <c r="O383" s="47"/>
      <c r="P383" s="47"/>
      <c r="Q383" s="47"/>
      <c r="S383" s="47" t="s">
        <v>134</v>
      </c>
      <c r="T383" s="47"/>
      <c r="U383" s="47"/>
      <c r="V383" s="47"/>
      <c r="W383" s="47"/>
      <c r="Y383" s="47" t="s">
        <v>134</v>
      </c>
      <c r="Z383" s="47"/>
      <c r="AA383" s="47"/>
      <c r="AB383" s="47"/>
      <c r="AC383" s="47"/>
    </row>
    <row r="384" customFormat="false" ht="11.25" hidden="false" customHeight="false" outlineLevel="0" collapsed="false">
      <c r="A384" s="47" t="s">
        <v>111</v>
      </c>
      <c r="B384" s="47"/>
      <c r="C384" s="47"/>
      <c r="D384" s="47"/>
      <c r="E384" s="47"/>
      <c r="G384" s="47" t="s">
        <v>111</v>
      </c>
      <c r="H384" s="47"/>
      <c r="I384" s="47"/>
      <c r="J384" s="47"/>
      <c r="K384" s="47"/>
      <c r="M384" s="47" t="s">
        <v>111</v>
      </c>
      <c r="N384" s="47"/>
      <c r="O384" s="47"/>
      <c r="P384" s="47"/>
      <c r="Q384" s="47"/>
      <c r="S384" s="47" t="s">
        <v>111</v>
      </c>
      <c r="T384" s="47"/>
      <c r="U384" s="47"/>
      <c r="V384" s="47"/>
      <c r="W384" s="47"/>
      <c r="Y384" s="47" t="s">
        <v>111</v>
      </c>
      <c r="Z384" s="47"/>
      <c r="AA384" s="47"/>
      <c r="AB384" s="47"/>
      <c r="AC384" s="47"/>
    </row>
    <row r="385" customFormat="false" ht="11.25" hidden="false" customHeight="false" outlineLevel="0" collapsed="false">
      <c r="A385" s="47" t="s">
        <v>112</v>
      </c>
      <c r="B385" s="47"/>
      <c r="C385" s="47"/>
      <c r="D385" s="47"/>
      <c r="E385" s="47"/>
      <c r="G385" s="47" t="s">
        <v>112</v>
      </c>
      <c r="H385" s="47"/>
      <c r="I385" s="47"/>
      <c r="J385" s="47"/>
      <c r="K385" s="47"/>
      <c r="M385" s="47" t="s">
        <v>112</v>
      </c>
      <c r="N385" s="47"/>
      <c r="O385" s="47"/>
      <c r="P385" s="47"/>
      <c r="Q385" s="47"/>
      <c r="S385" s="47" t="s">
        <v>112</v>
      </c>
      <c r="T385" s="47"/>
      <c r="U385" s="47"/>
      <c r="V385" s="47"/>
      <c r="W385" s="47"/>
      <c r="Y385" s="47" t="s">
        <v>112</v>
      </c>
      <c r="Z385" s="47"/>
      <c r="AA385" s="47"/>
      <c r="AB385" s="47"/>
      <c r="AC385" s="47"/>
    </row>
    <row r="386" customFormat="false" ht="11.25" hidden="false" customHeight="false" outlineLevel="0" collapsed="false">
      <c r="A386" s="47" t="s">
        <v>122</v>
      </c>
      <c r="B386" s="47"/>
      <c r="C386" s="47"/>
      <c r="D386" s="47"/>
      <c r="E386" s="47"/>
      <c r="G386" s="47" t="s">
        <v>122</v>
      </c>
      <c r="H386" s="47"/>
      <c r="I386" s="47"/>
      <c r="J386" s="47"/>
      <c r="K386" s="47"/>
      <c r="M386" s="47" t="s">
        <v>122</v>
      </c>
      <c r="N386" s="47"/>
      <c r="O386" s="47"/>
      <c r="P386" s="47"/>
      <c r="Q386" s="47"/>
      <c r="S386" s="47" t="s">
        <v>122</v>
      </c>
      <c r="T386" s="47"/>
      <c r="U386" s="47"/>
      <c r="V386" s="47"/>
      <c r="W386" s="47"/>
      <c r="Y386" s="47" t="s">
        <v>122</v>
      </c>
      <c r="Z386" s="47"/>
      <c r="AA386" s="47"/>
      <c r="AB386" s="47"/>
      <c r="AC386" s="47"/>
    </row>
    <row r="387" customFormat="false" ht="11.25" hidden="false" customHeight="false" outlineLevel="0" collapsed="false">
      <c r="A387" s="47" t="s">
        <v>117</v>
      </c>
      <c r="B387" s="47"/>
      <c r="C387" s="47"/>
      <c r="D387" s="47"/>
      <c r="E387" s="47"/>
      <c r="G387" s="47" t="s">
        <v>117</v>
      </c>
      <c r="H387" s="47"/>
      <c r="I387" s="47"/>
      <c r="J387" s="47"/>
      <c r="K387" s="47"/>
      <c r="M387" s="47" t="s">
        <v>117</v>
      </c>
      <c r="N387" s="47"/>
      <c r="O387" s="47"/>
      <c r="P387" s="47"/>
      <c r="Q387" s="47"/>
      <c r="S387" s="47" t="s">
        <v>117</v>
      </c>
      <c r="T387" s="47"/>
      <c r="U387" s="47"/>
      <c r="V387" s="47"/>
      <c r="W387" s="47"/>
      <c r="Y387" s="47" t="s">
        <v>117</v>
      </c>
      <c r="Z387" s="47"/>
      <c r="AA387" s="47"/>
      <c r="AB387" s="47"/>
      <c r="AC387" s="47"/>
    </row>
    <row r="388" customFormat="false" ht="11.25" hidden="false" customHeight="false" outlineLevel="0" collapsed="false">
      <c r="A388" s="47"/>
      <c r="B388" s="47"/>
      <c r="C388" s="47"/>
      <c r="D388" s="47"/>
      <c r="E388" s="47"/>
      <c r="G388" s="47"/>
      <c r="H388" s="47"/>
      <c r="I388" s="47"/>
      <c r="J388" s="47"/>
      <c r="K388" s="47"/>
      <c r="M388" s="47"/>
      <c r="N388" s="47"/>
      <c r="O388" s="47"/>
      <c r="P388" s="47"/>
      <c r="Q388" s="47"/>
      <c r="S388" s="47"/>
      <c r="T388" s="47"/>
      <c r="U388" s="47"/>
      <c r="V388" s="47"/>
      <c r="W388" s="47"/>
      <c r="Y388" s="47"/>
      <c r="Z388" s="47"/>
      <c r="AA388" s="47"/>
      <c r="AB388" s="47"/>
      <c r="AC388" s="47"/>
    </row>
    <row r="389" customFormat="false" ht="11.25" hidden="false" customHeight="false" outlineLevel="0" collapsed="false">
      <c r="A389" s="47" t="s">
        <v>90</v>
      </c>
      <c r="B389" s="47" t="s">
        <v>91</v>
      </c>
      <c r="C389" s="47" t="s">
        <v>92</v>
      </c>
      <c r="D389" s="47" t="s">
        <v>93</v>
      </c>
      <c r="E389" s="47" t="s">
        <v>94</v>
      </c>
      <c r="G389" s="47" t="s">
        <v>90</v>
      </c>
      <c r="H389" s="47" t="s">
        <v>91</v>
      </c>
      <c r="I389" s="47" t="s">
        <v>92</v>
      </c>
      <c r="J389" s="47" t="s">
        <v>93</v>
      </c>
      <c r="K389" s="47" t="s">
        <v>94</v>
      </c>
      <c r="M389" s="47" t="s">
        <v>90</v>
      </c>
      <c r="N389" s="47" t="s">
        <v>91</v>
      </c>
      <c r="O389" s="47" t="s">
        <v>92</v>
      </c>
      <c r="P389" s="47" t="s">
        <v>93</v>
      </c>
      <c r="Q389" s="47" t="s">
        <v>94</v>
      </c>
      <c r="S389" s="47" t="s">
        <v>90</v>
      </c>
      <c r="T389" s="47" t="s">
        <v>91</v>
      </c>
      <c r="U389" s="47" t="s">
        <v>92</v>
      </c>
      <c r="V389" s="47" t="s">
        <v>93</v>
      </c>
      <c r="W389" s="47" t="s">
        <v>94</v>
      </c>
      <c r="Y389" s="47" t="s">
        <v>90</v>
      </c>
      <c r="Z389" s="47" t="s">
        <v>91</v>
      </c>
      <c r="AA389" s="47" t="s">
        <v>92</v>
      </c>
      <c r="AB389" s="47" t="s">
        <v>93</v>
      </c>
      <c r="AC389" s="47" t="s">
        <v>94</v>
      </c>
    </row>
    <row r="390" customFormat="false" ht="11.25" hidden="false" customHeight="false" outlineLevel="0" collapsed="false">
      <c r="A390" s="47"/>
      <c r="B390" s="47"/>
      <c r="C390" s="47"/>
      <c r="D390" s="47"/>
      <c r="E390" s="47"/>
      <c r="G390" s="47"/>
      <c r="H390" s="47"/>
      <c r="I390" s="47"/>
      <c r="J390" s="47"/>
      <c r="K390" s="47"/>
      <c r="M390" s="47"/>
      <c r="N390" s="47"/>
      <c r="O390" s="47"/>
      <c r="P390" s="47"/>
      <c r="Q390" s="47"/>
      <c r="S390" s="47"/>
      <c r="T390" s="47"/>
      <c r="U390" s="47"/>
      <c r="V390" s="47"/>
      <c r="W390" s="47"/>
      <c r="Y390" s="47"/>
      <c r="Z390" s="47"/>
      <c r="AA390" s="47"/>
      <c r="AB390" s="47"/>
      <c r="AC390" s="47"/>
    </row>
    <row r="391" customFormat="false" ht="11.25" hidden="false" customHeight="false" outlineLevel="0" collapsed="false">
      <c r="A391" s="47" t="s">
        <v>95</v>
      </c>
      <c r="B391" s="47" t="n">
        <v>4.610161</v>
      </c>
      <c r="C391" s="47" t="n">
        <v>0.00836</v>
      </c>
      <c r="D391" s="47" t="n">
        <v>551.4732</v>
      </c>
      <c r="E391" s="47" t="n">
        <v>0</v>
      </c>
      <c r="G391" s="47" t="s">
        <v>95</v>
      </c>
      <c r="H391" s="47" t="n">
        <v>4.727088</v>
      </c>
      <c r="I391" s="47" t="n">
        <v>0.007512</v>
      </c>
      <c r="J391" s="47" t="n">
        <v>629.3085</v>
      </c>
      <c r="K391" s="47" t="n">
        <v>0</v>
      </c>
      <c r="M391" s="47" t="s">
        <v>95</v>
      </c>
      <c r="N391" s="47" t="n">
        <v>4.714472</v>
      </c>
      <c r="O391" s="47" t="n">
        <v>0.008509</v>
      </c>
      <c r="P391" s="47" t="n">
        <v>554.0763</v>
      </c>
      <c r="Q391" s="47" t="n">
        <v>0</v>
      </c>
      <c r="S391" s="47" t="s">
        <v>95</v>
      </c>
      <c r="T391" s="47" t="n">
        <v>4.617804</v>
      </c>
      <c r="U391" s="47" t="n">
        <v>0.006395</v>
      </c>
      <c r="V391" s="47" t="n">
        <v>722.0741</v>
      </c>
      <c r="W391" s="47" t="n">
        <v>0</v>
      </c>
      <c r="Y391" s="47" t="s">
        <v>95</v>
      </c>
      <c r="Z391" s="47" t="n">
        <v>4.588195</v>
      </c>
      <c r="AA391" s="47" t="n">
        <v>0.006606</v>
      </c>
      <c r="AB391" s="47" t="n">
        <v>694.5756</v>
      </c>
      <c r="AC391" s="47" t="n">
        <v>0</v>
      </c>
    </row>
    <row r="392" customFormat="false" ht="11.25" hidden="false" customHeight="false" outlineLevel="0" collapsed="false">
      <c r="A392" s="47" t="s">
        <v>23</v>
      </c>
      <c r="B392" s="47" t="n">
        <v>2.370469</v>
      </c>
      <c r="C392" s="47" t="n">
        <v>0.266464</v>
      </c>
      <c r="D392" s="47" t="n">
        <v>8.896013</v>
      </c>
      <c r="E392" s="47" t="n">
        <v>0</v>
      </c>
      <c r="G392" s="47" t="s">
        <v>23</v>
      </c>
      <c r="H392" s="47" t="n">
        <v>2.748156</v>
      </c>
      <c r="I392" s="47" t="n">
        <v>0.290504</v>
      </c>
      <c r="J392" s="47" t="n">
        <v>9.459953</v>
      </c>
      <c r="K392" s="47" t="n">
        <v>0</v>
      </c>
      <c r="M392" s="47" t="s">
        <v>23</v>
      </c>
      <c r="N392" s="47" t="n">
        <v>2.693048</v>
      </c>
      <c r="O392" s="47" t="n">
        <v>0.275733</v>
      </c>
      <c r="P392" s="47" t="n">
        <v>9.766874</v>
      </c>
      <c r="Q392" s="47" t="n">
        <v>0</v>
      </c>
      <c r="S392" s="47" t="s">
        <v>23</v>
      </c>
      <c r="T392" s="47" t="n">
        <v>2.271518</v>
      </c>
      <c r="U392" s="47" t="n">
        <v>0.276936</v>
      </c>
      <c r="V392" s="47" t="n">
        <v>8.202333</v>
      </c>
      <c r="W392" s="47" t="n">
        <v>0</v>
      </c>
      <c r="Y392" s="47" t="s">
        <v>23</v>
      </c>
      <c r="Z392" s="47" t="n">
        <v>1.902385</v>
      </c>
      <c r="AA392" s="47" t="n">
        <v>0.268374</v>
      </c>
      <c r="AB392" s="47" t="n">
        <v>7.088557</v>
      </c>
      <c r="AC392" s="47" t="n">
        <v>0</v>
      </c>
    </row>
    <row r="393" customFormat="false" ht="11.25" hidden="false" customHeight="false" outlineLevel="0" collapsed="false">
      <c r="A393" s="47" t="s">
        <v>24</v>
      </c>
      <c r="B393" s="47" t="n">
        <v>0.432838</v>
      </c>
      <c r="C393" s="47" t="n">
        <v>0.030933</v>
      </c>
      <c r="D393" s="47" t="n">
        <v>13.99272</v>
      </c>
      <c r="E393" s="47" t="n">
        <v>0</v>
      </c>
      <c r="G393" s="47" t="s">
        <v>25</v>
      </c>
      <c r="H393" s="47" t="n">
        <v>1.98462</v>
      </c>
      <c r="I393" s="47" t="n">
        <v>0.135013</v>
      </c>
      <c r="J393" s="47" t="n">
        <v>14.69946</v>
      </c>
      <c r="K393" s="47" t="n">
        <v>0</v>
      </c>
      <c r="M393" s="47" t="s">
        <v>26</v>
      </c>
      <c r="N393" s="47" t="n">
        <v>0.671496</v>
      </c>
      <c r="O393" s="47" t="n">
        <v>0.085022</v>
      </c>
      <c r="P393" s="47" t="n">
        <v>7.897936</v>
      </c>
      <c r="Q393" s="47" t="n">
        <v>0</v>
      </c>
      <c r="S393" s="47" t="s">
        <v>27</v>
      </c>
      <c r="T393" s="47" t="n">
        <v>2.33062</v>
      </c>
      <c r="U393" s="47" t="n">
        <v>0.131337</v>
      </c>
      <c r="V393" s="47" t="n">
        <v>17.74539</v>
      </c>
      <c r="W393" s="47" t="n">
        <v>0</v>
      </c>
      <c r="Y393" s="47" t="s">
        <v>28</v>
      </c>
      <c r="Z393" s="47" t="n">
        <v>2.176289</v>
      </c>
      <c r="AA393" s="47" t="n">
        <v>0.100991</v>
      </c>
      <c r="AB393" s="47" t="n">
        <v>21.54936</v>
      </c>
      <c r="AC393" s="47" t="n">
        <v>0</v>
      </c>
    </row>
    <row r="394" customFormat="false" ht="11.25" hidden="false" customHeight="false" outlineLevel="0" collapsed="false">
      <c r="A394" s="47" t="s">
        <v>118</v>
      </c>
      <c r="B394" s="47" t="n">
        <v>0.94112</v>
      </c>
      <c r="C394" s="47" t="n">
        <v>0.033503</v>
      </c>
      <c r="D394" s="47" t="n">
        <v>28.09073</v>
      </c>
      <c r="E394" s="47" t="n">
        <v>0</v>
      </c>
      <c r="G394" s="47" t="s">
        <v>118</v>
      </c>
      <c r="H394" s="47" t="n">
        <v>0.944008</v>
      </c>
      <c r="I394" s="47" t="n">
        <v>0.039604</v>
      </c>
      <c r="J394" s="47" t="n">
        <v>23.83595</v>
      </c>
      <c r="K394" s="47" t="n">
        <v>0</v>
      </c>
      <c r="M394" s="47" t="s">
        <v>118</v>
      </c>
      <c r="N394" s="47" t="n">
        <v>0.947631</v>
      </c>
      <c r="O394" s="47" t="n">
        <v>0.03192</v>
      </c>
      <c r="P394" s="47" t="n">
        <v>29.68736</v>
      </c>
      <c r="Q394" s="47" t="n">
        <v>0</v>
      </c>
      <c r="S394" s="47" t="s">
        <v>118</v>
      </c>
      <c r="T394" s="47" t="n">
        <v>0.945657</v>
      </c>
      <c r="U394" s="47" t="n">
        <v>0.036148</v>
      </c>
      <c r="V394" s="47" t="n">
        <v>26.16094</v>
      </c>
      <c r="W394" s="47" t="n">
        <v>0</v>
      </c>
      <c r="Y394" s="47" t="s">
        <v>118</v>
      </c>
      <c r="Z394" s="47" t="n">
        <v>0.932015</v>
      </c>
      <c r="AA394" s="47" t="n">
        <v>0.031227</v>
      </c>
      <c r="AB394" s="47" t="n">
        <v>29.84678</v>
      </c>
      <c r="AC394" s="47" t="n">
        <v>0</v>
      </c>
    </row>
    <row r="395" customFormat="false" ht="11.25" hidden="false" customHeight="false" outlineLevel="0" collapsed="false">
      <c r="A395" s="47"/>
      <c r="B395" s="47"/>
      <c r="C395" s="47"/>
      <c r="D395" s="47"/>
      <c r="E395" s="47"/>
      <c r="G395" s="47"/>
      <c r="H395" s="47"/>
      <c r="I395" s="47"/>
      <c r="J395" s="47"/>
      <c r="K395" s="47"/>
      <c r="M395" s="47"/>
      <c r="N395" s="47"/>
      <c r="O395" s="47"/>
      <c r="P395" s="47"/>
      <c r="Q395" s="47"/>
      <c r="S395" s="47"/>
      <c r="T395" s="47"/>
      <c r="U395" s="47"/>
      <c r="V395" s="47"/>
      <c r="W395" s="47"/>
      <c r="Y395" s="47"/>
      <c r="Z395" s="47"/>
      <c r="AA395" s="47"/>
      <c r="AB395" s="47"/>
      <c r="AC395" s="47"/>
    </row>
    <row r="396" customFormat="false" ht="11.25" hidden="false" customHeight="false" outlineLevel="0" collapsed="false">
      <c r="A396" s="47" t="s">
        <v>96</v>
      </c>
      <c r="B396" s="47" t="n">
        <v>0.917778</v>
      </c>
      <c r="C396" s="47" t="s">
        <v>97</v>
      </c>
      <c r="D396" s="47"/>
      <c r="E396" s="47" t="n">
        <v>4.693123</v>
      </c>
      <c r="G396" s="47" t="s">
        <v>96</v>
      </c>
      <c r="H396" s="47" t="n">
        <v>0.913187</v>
      </c>
      <c r="I396" s="47" t="s">
        <v>97</v>
      </c>
      <c r="J396" s="47"/>
      <c r="K396" s="47" t="n">
        <v>4.693123</v>
      </c>
      <c r="M396" s="47" t="s">
        <v>96</v>
      </c>
      <c r="N396" s="47" t="n">
        <v>0.913302</v>
      </c>
      <c r="O396" s="47" t="s">
        <v>97</v>
      </c>
      <c r="P396" s="47"/>
      <c r="Q396" s="47" t="n">
        <v>4.693123</v>
      </c>
      <c r="S396" s="47" t="s">
        <v>96</v>
      </c>
      <c r="T396" s="47" t="n">
        <v>0.92302</v>
      </c>
      <c r="U396" s="47" t="s">
        <v>97</v>
      </c>
      <c r="V396" s="47"/>
      <c r="W396" s="47" t="n">
        <v>4.693123</v>
      </c>
      <c r="Y396" s="47" t="s">
        <v>96</v>
      </c>
      <c r="Z396" s="47" t="n">
        <v>0.925101</v>
      </c>
      <c r="AA396" s="47" t="s">
        <v>97</v>
      </c>
      <c r="AB396" s="47"/>
      <c r="AC396" s="47" t="n">
        <v>4.693123</v>
      </c>
    </row>
    <row r="397" customFormat="false" ht="11.25" hidden="false" customHeight="false" outlineLevel="0" collapsed="false">
      <c r="A397" s="47" t="s">
        <v>98</v>
      </c>
      <c r="B397" s="47" t="n">
        <v>0.915964</v>
      </c>
      <c r="C397" s="47" t="s">
        <v>99</v>
      </c>
      <c r="D397" s="47"/>
      <c r="E397" s="47" t="n">
        <v>0.18261</v>
      </c>
      <c r="G397" s="47" t="s">
        <v>98</v>
      </c>
      <c r="H397" s="47" t="n">
        <v>0.911272</v>
      </c>
      <c r="I397" s="47" t="s">
        <v>99</v>
      </c>
      <c r="J397" s="47"/>
      <c r="K397" s="47" t="n">
        <v>0.18261</v>
      </c>
      <c r="M397" s="47" t="s">
        <v>98</v>
      </c>
      <c r="N397" s="47" t="n">
        <v>0.911389</v>
      </c>
      <c r="O397" s="47" t="s">
        <v>99</v>
      </c>
      <c r="P397" s="47"/>
      <c r="Q397" s="47" t="n">
        <v>0.18261</v>
      </c>
      <c r="S397" s="47" t="s">
        <v>98</v>
      </c>
      <c r="T397" s="47" t="n">
        <v>0.921322</v>
      </c>
      <c r="U397" s="47" t="s">
        <v>99</v>
      </c>
      <c r="V397" s="47"/>
      <c r="W397" s="47" t="n">
        <v>0.18261</v>
      </c>
      <c r="Y397" s="47" t="s">
        <v>98</v>
      </c>
      <c r="Z397" s="47" t="n">
        <v>0.923448</v>
      </c>
      <c r="AA397" s="47" t="s">
        <v>99</v>
      </c>
      <c r="AB397" s="47"/>
      <c r="AC397" s="47" t="n">
        <v>0.18261</v>
      </c>
    </row>
    <row r="398" customFormat="false" ht="11.25" hidden="false" customHeight="false" outlineLevel="0" collapsed="false">
      <c r="A398" s="47" t="s">
        <v>100</v>
      </c>
      <c r="B398" s="47" t="n">
        <v>0.052937</v>
      </c>
      <c r="C398" s="47" t="s">
        <v>101</v>
      </c>
      <c r="D398" s="47"/>
      <c r="E398" s="47" t="n">
        <v>-3.011287</v>
      </c>
      <c r="G398" s="47" t="s">
        <v>100</v>
      </c>
      <c r="H398" s="47" t="n">
        <v>0.054394</v>
      </c>
      <c r="I398" s="47" t="s">
        <v>101</v>
      </c>
      <c r="J398" s="47"/>
      <c r="K398" s="47" t="n">
        <v>-2.956953</v>
      </c>
      <c r="M398" s="47" t="s">
        <v>100</v>
      </c>
      <c r="N398" s="47" t="n">
        <v>0.054358</v>
      </c>
      <c r="O398" s="47" t="s">
        <v>101</v>
      </c>
      <c r="P398" s="47"/>
      <c r="Q398" s="47" t="n">
        <v>-2.958277</v>
      </c>
      <c r="S398" s="47" t="s">
        <v>100</v>
      </c>
      <c r="T398" s="47" t="n">
        <v>0.051221</v>
      </c>
      <c r="U398" s="47" t="s">
        <v>101</v>
      </c>
      <c r="V398" s="47"/>
      <c r="W398" s="47" t="n">
        <v>-3.077163</v>
      </c>
      <c r="Y398" s="47" t="s">
        <v>100</v>
      </c>
      <c r="Z398" s="47" t="n">
        <v>0.050524</v>
      </c>
      <c r="AA398" s="47" t="s">
        <v>101</v>
      </c>
      <c r="AB398" s="47"/>
      <c r="AC398" s="47" t="n">
        <v>-3.104564</v>
      </c>
    </row>
    <row r="399" customFormat="false" ht="11.25" hidden="false" customHeight="false" outlineLevel="0" collapsed="false">
      <c r="A399" s="47" t="s">
        <v>102</v>
      </c>
      <c r="B399" s="47" t="n">
        <v>0.381111</v>
      </c>
      <c r="C399" s="47" t="s">
        <v>103</v>
      </c>
      <c r="D399" s="47"/>
      <c r="E399" s="47" t="n">
        <v>-2.92724</v>
      </c>
      <c r="G399" s="47" t="s">
        <v>102</v>
      </c>
      <c r="H399" s="47" t="n">
        <v>0.402391</v>
      </c>
      <c r="I399" s="47" t="s">
        <v>103</v>
      </c>
      <c r="J399" s="47"/>
      <c r="K399" s="47" t="n">
        <v>-2.872906</v>
      </c>
      <c r="M399" s="47" t="s">
        <v>102</v>
      </c>
      <c r="N399" s="47" t="n">
        <v>0.401859</v>
      </c>
      <c r="O399" s="47" t="s">
        <v>103</v>
      </c>
      <c r="P399" s="47"/>
      <c r="Q399" s="47" t="n">
        <v>-2.87423</v>
      </c>
      <c r="S399" s="47" t="s">
        <v>102</v>
      </c>
      <c r="T399" s="47" t="n">
        <v>0.356814</v>
      </c>
      <c r="U399" s="47" t="s">
        <v>103</v>
      </c>
      <c r="V399" s="47"/>
      <c r="W399" s="47" t="n">
        <v>-2.993116</v>
      </c>
      <c r="Y399" s="47" t="s">
        <v>102</v>
      </c>
      <c r="Z399" s="47" t="n">
        <v>0.34717</v>
      </c>
      <c r="AA399" s="47" t="s">
        <v>103</v>
      </c>
      <c r="AB399" s="47"/>
      <c r="AC399" s="47" t="n">
        <v>-3.020517</v>
      </c>
    </row>
    <row r="400" customFormat="false" ht="11.25" hidden="false" customHeight="false" outlineLevel="0" collapsed="false">
      <c r="A400" s="47" t="s">
        <v>104</v>
      </c>
      <c r="B400" s="47" t="n">
        <v>214.7901</v>
      </c>
      <c r="C400" s="47" t="s">
        <v>105</v>
      </c>
      <c r="D400" s="47"/>
      <c r="E400" s="47" t="n">
        <v>506.0192</v>
      </c>
      <c r="G400" s="47" t="s">
        <v>104</v>
      </c>
      <c r="H400" s="47" t="n">
        <v>210.9867</v>
      </c>
      <c r="I400" s="47" t="s">
        <v>105</v>
      </c>
      <c r="J400" s="47"/>
      <c r="K400" s="47" t="n">
        <v>476.8613</v>
      </c>
      <c r="M400" s="47" t="s">
        <v>104</v>
      </c>
      <c r="N400" s="47" t="n">
        <v>211.0794</v>
      </c>
      <c r="O400" s="47" t="s">
        <v>105</v>
      </c>
      <c r="P400" s="47"/>
      <c r="Q400" s="47" t="n">
        <v>477.5533</v>
      </c>
      <c r="S400" s="47" t="s">
        <v>104</v>
      </c>
      <c r="T400" s="47" t="n">
        <v>219.4014</v>
      </c>
      <c r="U400" s="47" t="s">
        <v>105</v>
      </c>
      <c r="V400" s="47"/>
      <c r="W400" s="47" t="n">
        <v>543.5632</v>
      </c>
      <c r="Y400" s="47" t="s">
        <v>104</v>
      </c>
      <c r="Z400" s="47" t="n">
        <v>221.3195</v>
      </c>
      <c r="AA400" s="47" t="s">
        <v>105</v>
      </c>
      <c r="AB400" s="47"/>
      <c r="AC400" s="47" t="n">
        <v>559.9227</v>
      </c>
    </row>
    <row r="401" customFormat="false" ht="11.25" hidden="false" customHeight="false" outlineLevel="0" collapsed="false">
      <c r="A401" s="47" t="s">
        <v>106</v>
      </c>
      <c r="B401" s="47" t="n">
        <v>1.590326</v>
      </c>
      <c r="C401" s="47" t="s">
        <v>107</v>
      </c>
      <c r="D401" s="47"/>
      <c r="E401" s="47" t="n">
        <v>0</v>
      </c>
      <c r="G401" s="47" t="s">
        <v>106</v>
      </c>
      <c r="H401" s="47" t="n">
        <v>1.683998</v>
      </c>
      <c r="I401" s="47" t="s">
        <v>107</v>
      </c>
      <c r="J401" s="47"/>
      <c r="K401" s="47" t="n">
        <v>0</v>
      </c>
      <c r="M401" s="47" t="s">
        <v>106</v>
      </c>
      <c r="N401" s="47" t="n">
        <v>1.642616</v>
      </c>
      <c r="O401" s="47" t="s">
        <v>107</v>
      </c>
      <c r="P401" s="47"/>
      <c r="Q401" s="47" t="n">
        <v>0</v>
      </c>
      <c r="S401" s="47" t="s">
        <v>106</v>
      </c>
      <c r="T401" s="47" t="n">
        <v>1.740802</v>
      </c>
      <c r="U401" s="47" t="s">
        <v>107</v>
      </c>
      <c r="V401" s="47"/>
      <c r="W401" s="47" t="n">
        <v>0</v>
      </c>
      <c r="Y401" s="47" t="s">
        <v>106</v>
      </c>
      <c r="Z401" s="47" t="n">
        <v>1.798225</v>
      </c>
      <c r="AA401" s="47" t="s">
        <v>107</v>
      </c>
      <c r="AB401" s="47"/>
      <c r="AC401" s="47" t="n">
        <v>0</v>
      </c>
    </row>
    <row r="402" customFormat="false" ht="11.25" hidden="false" customHeight="false" outlineLevel="0" collapsed="false">
      <c r="A402" s="47"/>
      <c r="B402" s="47"/>
      <c r="C402" s="47"/>
      <c r="D402" s="47"/>
      <c r="E402" s="47"/>
      <c r="G402" s="47"/>
      <c r="H402" s="47"/>
      <c r="I402" s="47"/>
      <c r="J402" s="47"/>
      <c r="K402" s="47"/>
      <c r="M402" s="47"/>
      <c r="N402" s="47"/>
      <c r="O402" s="47"/>
      <c r="P402" s="47"/>
      <c r="Q402" s="47"/>
      <c r="S402" s="47"/>
      <c r="T402" s="47"/>
      <c r="U402" s="47"/>
      <c r="V402" s="47"/>
      <c r="W402" s="47"/>
      <c r="Y402" s="47"/>
      <c r="Z402" s="47"/>
      <c r="AA402" s="47"/>
      <c r="AB402" s="47"/>
      <c r="AC402" s="47"/>
    </row>
    <row r="403" customFormat="false" ht="11.25" hidden="false" customHeight="false" outlineLevel="0" collapsed="false">
      <c r="A403" s="47" t="s">
        <v>119</v>
      </c>
      <c r="B403" s="47" t="n">
        <v>0.94</v>
      </c>
      <c r="C403" s="47"/>
      <c r="D403" s="47"/>
      <c r="E403" s="47"/>
      <c r="G403" s="47" t="s">
        <v>119</v>
      </c>
      <c r="H403" s="47" t="n">
        <v>0.94</v>
      </c>
      <c r="I403" s="47"/>
      <c r="J403" s="47"/>
      <c r="K403" s="47"/>
      <c r="M403" s="47" t="s">
        <v>119</v>
      </c>
      <c r="N403" s="47" t="n">
        <v>0.95</v>
      </c>
      <c r="O403" s="47"/>
      <c r="P403" s="47"/>
      <c r="Q403" s="47"/>
      <c r="S403" s="47" t="s">
        <v>119</v>
      </c>
      <c r="T403" s="47" t="n">
        <v>0.95</v>
      </c>
      <c r="U403" s="47"/>
      <c r="V403" s="47"/>
      <c r="W403" s="47"/>
      <c r="Y403" s="47" t="s">
        <v>119</v>
      </c>
      <c r="Z403" s="47" t="n">
        <v>0.93</v>
      </c>
      <c r="AA403" s="47"/>
      <c r="AB403" s="47"/>
      <c r="AC40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828125" defaultRowHeight="11.25" zeroHeight="false" outlineLevelRow="0" outlineLevelCol="0"/>
  <cols>
    <col collapsed="false" customWidth="true" hidden="false" outlineLevel="0" max="6" min="6" style="0" width="2.82"/>
    <col collapsed="false" customWidth="true" hidden="false" outlineLevel="0" max="12" min="12" style="0" width="2.82"/>
    <col collapsed="false" customWidth="true" hidden="false" outlineLevel="0" max="18" min="18" style="0" width="2.82"/>
    <col collapsed="false" customWidth="true" hidden="false" outlineLevel="0" max="24" min="24" style="0" width="2.82"/>
  </cols>
  <sheetData>
    <row r="1" customFormat="false" ht="11.25" hidden="false" customHeight="false" outlineLevel="0" collapsed="false">
      <c r="A1" s="41" t="s">
        <v>79</v>
      </c>
      <c r="G1" s="41" t="s">
        <v>79</v>
      </c>
      <c r="M1" s="41" t="s">
        <v>79</v>
      </c>
      <c r="S1" s="41" t="s">
        <v>79</v>
      </c>
      <c r="Y1" s="41" t="s">
        <v>79</v>
      </c>
    </row>
    <row r="2" customFormat="false" ht="11.25" hidden="false" customHeight="false" outlineLevel="0" collapsed="false">
      <c r="A2" s="41" t="s">
        <v>80</v>
      </c>
      <c r="G2" s="41" t="s">
        <v>81</v>
      </c>
      <c r="M2" s="41" t="s">
        <v>82</v>
      </c>
      <c r="S2" s="41" t="s">
        <v>83</v>
      </c>
      <c r="Y2" s="41" t="s">
        <v>84</v>
      </c>
    </row>
    <row r="4" customFormat="false" ht="11.25" hidden="false" customHeight="false" outlineLevel="0" collapsed="false">
      <c r="A4" s="42" t="s">
        <v>85</v>
      </c>
      <c r="B4" s="42"/>
      <c r="C4" s="42"/>
      <c r="D4" s="42"/>
      <c r="E4" s="42"/>
      <c r="G4" s="42" t="s">
        <v>85</v>
      </c>
      <c r="H4" s="42"/>
      <c r="I4" s="42"/>
      <c r="J4" s="42"/>
      <c r="K4" s="42"/>
      <c r="M4" s="42" t="s">
        <v>85</v>
      </c>
      <c r="N4" s="42"/>
      <c r="O4" s="42"/>
      <c r="P4" s="42"/>
      <c r="Q4" s="42"/>
      <c r="S4" s="42" t="s">
        <v>85</v>
      </c>
      <c r="T4" s="42"/>
      <c r="U4" s="42"/>
      <c r="V4" s="42"/>
      <c r="W4" s="42"/>
      <c r="Y4" s="42" t="s">
        <v>85</v>
      </c>
      <c r="Z4" s="42"/>
      <c r="AA4" s="42"/>
      <c r="AB4" s="42"/>
      <c r="AC4" s="42"/>
    </row>
    <row r="5" customFormat="false" ht="11.25" hidden="false" customHeight="false" outlineLevel="0" collapsed="false">
      <c r="A5" s="42" t="s">
        <v>86</v>
      </c>
      <c r="B5" s="42"/>
      <c r="C5" s="42"/>
      <c r="D5" s="42"/>
      <c r="E5" s="42"/>
      <c r="G5" s="42" t="s">
        <v>86</v>
      </c>
      <c r="H5" s="42"/>
      <c r="I5" s="42"/>
      <c r="J5" s="42"/>
      <c r="K5" s="42"/>
      <c r="M5" s="42" t="s">
        <v>86</v>
      </c>
      <c r="N5" s="42"/>
      <c r="O5" s="42"/>
      <c r="P5" s="42"/>
      <c r="Q5" s="42"/>
      <c r="S5" s="42" t="s">
        <v>86</v>
      </c>
      <c r="T5" s="42"/>
      <c r="U5" s="42"/>
      <c r="V5" s="42"/>
      <c r="W5" s="42"/>
      <c r="Y5" s="42" t="s">
        <v>86</v>
      </c>
      <c r="Z5" s="42"/>
      <c r="AA5" s="42"/>
      <c r="AB5" s="42"/>
      <c r="AC5" s="42"/>
    </row>
    <row r="6" customFormat="false" ht="11.25" hidden="false" customHeight="false" outlineLevel="0" collapsed="false">
      <c r="A6" s="42" t="s">
        <v>135</v>
      </c>
      <c r="B6" s="42"/>
      <c r="C6" s="42"/>
      <c r="D6" s="42"/>
      <c r="E6" s="42"/>
      <c r="G6" s="42" t="s">
        <v>135</v>
      </c>
      <c r="H6" s="42"/>
      <c r="I6" s="42"/>
      <c r="J6" s="42"/>
      <c r="K6" s="42"/>
      <c r="M6" s="42" t="s">
        <v>135</v>
      </c>
      <c r="N6" s="42"/>
      <c r="O6" s="42"/>
      <c r="P6" s="42"/>
      <c r="Q6" s="42"/>
      <c r="S6" s="42" t="s">
        <v>135</v>
      </c>
      <c r="T6" s="42"/>
      <c r="U6" s="42"/>
      <c r="V6" s="42"/>
      <c r="W6" s="42"/>
      <c r="Y6" s="42" t="s">
        <v>136</v>
      </c>
      <c r="Z6" s="42"/>
      <c r="AA6" s="42"/>
      <c r="AB6" s="42"/>
      <c r="AC6" s="42"/>
    </row>
    <row r="7" customFormat="false" ht="11.25" hidden="false" customHeight="false" outlineLevel="0" collapsed="false">
      <c r="A7" s="42" t="s">
        <v>88</v>
      </c>
      <c r="B7" s="42"/>
      <c r="C7" s="42"/>
      <c r="D7" s="42"/>
      <c r="E7" s="42"/>
      <c r="G7" s="42" t="s">
        <v>88</v>
      </c>
      <c r="H7" s="42"/>
      <c r="I7" s="42"/>
      <c r="J7" s="42"/>
      <c r="K7" s="42"/>
      <c r="M7" s="42" t="s">
        <v>88</v>
      </c>
      <c r="N7" s="42"/>
      <c r="O7" s="42"/>
      <c r="P7" s="42"/>
      <c r="Q7" s="42"/>
      <c r="S7" s="42" t="s">
        <v>88</v>
      </c>
      <c r="T7" s="42"/>
      <c r="U7" s="42"/>
      <c r="V7" s="42"/>
      <c r="W7" s="42"/>
      <c r="Y7" s="42" t="s">
        <v>88</v>
      </c>
      <c r="Z7" s="42"/>
      <c r="AA7" s="42"/>
      <c r="AB7" s="42"/>
      <c r="AC7" s="42"/>
    </row>
    <row r="8" customFormat="false" ht="11.25" hidden="false" customHeight="false" outlineLevel="0" collapsed="false">
      <c r="A8" s="42" t="s">
        <v>89</v>
      </c>
      <c r="B8" s="42"/>
      <c r="C8" s="42"/>
      <c r="D8" s="42"/>
      <c r="E8" s="42"/>
      <c r="G8" s="42" t="s">
        <v>89</v>
      </c>
      <c r="H8" s="42"/>
      <c r="I8" s="42"/>
      <c r="J8" s="42"/>
      <c r="K8" s="42"/>
      <c r="M8" s="42" t="s">
        <v>89</v>
      </c>
      <c r="N8" s="42"/>
      <c r="O8" s="42"/>
      <c r="P8" s="42"/>
      <c r="Q8" s="42"/>
      <c r="S8" s="42" t="s">
        <v>89</v>
      </c>
      <c r="T8" s="42"/>
      <c r="U8" s="42"/>
      <c r="V8" s="42"/>
      <c r="W8" s="42"/>
      <c r="Y8" s="42" t="s">
        <v>89</v>
      </c>
      <c r="Z8" s="42"/>
      <c r="AA8" s="42"/>
      <c r="AB8" s="42"/>
      <c r="AC8" s="42"/>
    </row>
    <row r="9" customFormat="false" ht="11.25" hidden="false" customHeight="false" outlineLevel="0" collapsed="false">
      <c r="A9" s="42"/>
      <c r="B9" s="42"/>
      <c r="C9" s="42"/>
      <c r="D9" s="42"/>
      <c r="E9" s="42"/>
      <c r="G9" s="42"/>
      <c r="H9" s="42"/>
      <c r="I9" s="42"/>
      <c r="J9" s="42"/>
      <c r="K9" s="42"/>
      <c r="M9" s="42"/>
      <c r="N9" s="42"/>
      <c r="O9" s="42"/>
      <c r="P9" s="42"/>
      <c r="Q9" s="42"/>
      <c r="S9" s="42"/>
      <c r="T9" s="42"/>
      <c r="U9" s="42"/>
      <c r="V9" s="42"/>
      <c r="W9" s="42"/>
      <c r="Y9" s="42"/>
      <c r="Z9" s="42"/>
      <c r="AA9" s="42"/>
      <c r="AB9" s="42"/>
      <c r="AC9" s="42"/>
    </row>
    <row r="10" customFormat="false" ht="11.25" hidden="false" customHeight="false" outlineLevel="0" collapsed="false">
      <c r="A10" s="42" t="s">
        <v>90</v>
      </c>
      <c r="B10" s="42" t="s">
        <v>91</v>
      </c>
      <c r="C10" s="42" t="s">
        <v>92</v>
      </c>
      <c r="D10" s="42" t="s">
        <v>93</v>
      </c>
      <c r="E10" s="42" t="s">
        <v>94</v>
      </c>
      <c r="G10" s="42" t="s">
        <v>90</v>
      </c>
      <c r="H10" s="42" t="s">
        <v>91</v>
      </c>
      <c r="I10" s="42" t="s">
        <v>92</v>
      </c>
      <c r="J10" s="42" t="s">
        <v>93</v>
      </c>
      <c r="K10" s="42" t="s">
        <v>94</v>
      </c>
      <c r="M10" s="42" t="s">
        <v>90</v>
      </c>
      <c r="N10" s="42" t="s">
        <v>91</v>
      </c>
      <c r="O10" s="42" t="s">
        <v>92</v>
      </c>
      <c r="P10" s="42" t="s">
        <v>93</v>
      </c>
      <c r="Q10" s="42" t="s">
        <v>94</v>
      </c>
      <c r="S10" s="42" t="s">
        <v>90</v>
      </c>
      <c r="T10" s="42" t="s">
        <v>91</v>
      </c>
      <c r="U10" s="42" t="s">
        <v>92</v>
      </c>
      <c r="V10" s="42" t="s">
        <v>93</v>
      </c>
      <c r="W10" s="42" t="s">
        <v>94</v>
      </c>
      <c r="Y10" s="42" t="s">
        <v>90</v>
      </c>
      <c r="Z10" s="42" t="s">
        <v>91</v>
      </c>
      <c r="AA10" s="42" t="s">
        <v>92</v>
      </c>
      <c r="AB10" s="42" t="s">
        <v>93</v>
      </c>
      <c r="AC10" s="42" t="s">
        <v>94</v>
      </c>
    </row>
    <row r="11" customFormat="false" ht="11.25" hidden="false" customHeight="false" outlineLevel="0" collapsed="false">
      <c r="A11" s="42"/>
      <c r="B11" s="42"/>
      <c r="C11" s="42"/>
      <c r="D11" s="42"/>
      <c r="E11" s="42"/>
      <c r="G11" s="42"/>
      <c r="H11" s="42"/>
      <c r="I11" s="42"/>
      <c r="J11" s="42"/>
      <c r="K11" s="42"/>
      <c r="M11" s="42"/>
      <c r="N11" s="42"/>
      <c r="O11" s="42"/>
      <c r="P11" s="42"/>
      <c r="Q11" s="42"/>
      <c r="S11" s="42"/>
      <c r="T11" s="42"/>
      <c r="U11" s="42"/>
      <c r="V11" s="42"/>
      <c r="W11" s="42"/>
      <c r="Y11" s="42"/>
      <c r="Z11" s="42"/>
      <c r="AA11" s="42"/>
      <c r="AB11" s="42"/>
      <c r="AC11" s="42"/>
    </row>
    <row r="12" customFormat="false" ht="11.25" hidden="false" customHeight="false" outlineLevel="0" collapsed="false">
      <c r="A12" s="42" t="s">
        <v>95</v>
      </c>
      <c r="B12" s="42" t="n">
        <v>4.610251</v>
      </c>
      <c r="C12" s="42" t="n">
        <v>0.017866</v>
      </c>
      <c r="D12" s="42" t="n">
        <v>258.0502</v>
      </c>
      <c r="E12" s="42" t="n">
        <v>0</v>
      </c>
      <c r="G12" s="42" t="s">
        <v>95</v>
      </c>
      <c r="H12" s="42" t="n">
        <v>4.73777</v>
      </c>
      <c r="I12" s="42" t="n">
        <v>0.01443</v>
      </c>
      <c r="J12" s="42" t="n">
        <v>328.3272</v>
      </c>
      <c r="K12" s="42" t="n">
        <v>0</v>
      </c>
      <c r="M12" s="42" t="s">
        <v>95</v>
      </c>
      <c r="N12" s="42" t="n">
        <v>4.75209</v>
      </c>
      <c r="O12" s="42" t="n">
        <v>0.019578</v>
      </c>
      <c r="P12" s="42" t="n">
        <v>242.7237</v>
      </c>
      <c r="Q12" s="42" t="n">
        <v>0</v>
      </c>
      <c r="S12" s="42" t="s">
        <v>95</v>
      </c>
      <c r="T12" s="42" t="n">
        <v>4.646642</v>
      </c>
      <c r="U12" s="42" t="n">
        <v>0.0148</v>
      </c>
      <c r="V12" s="42" t="n">
        <v>313.9546</v>
      </c>
      <c r="W12" s="42" t="n">
        <v>0</v>
      </c>
      <c r="Y12" s="42" t="s">
        <v>95</v>
      </c>
      <c r="Z12" s="42" t="n">
        <v>4.622683</v>
      </c>
      <c r="AA12" s="42" t="n">
        <v>0.016056</v>
      </c>
      <c r="AB12" s="42" t="n">
        <v>287.9015</v>
      </c>
      <c r="AC12" s="42" t="n">
        <v>0</v>
      </c>
    </row>
    <row r="13" customFormat="false" ht="11.25" hidden="false" customHeight="false" outlineLevel="0" collapsed="false">
      <c r="A13" s="42" t="s">
        <v>66</v>
      </c>
      <c r="B13" s="42" t="n">
        <v>0.229209</v>
      </c>
      <c r="C13" s="42" t="n">
        <v>0.052928</v>
      </c>
      <c r="D13" s="42" t="n">
        <v>4.330617</v>
      </c>
      <c r="E13" s="42" t="n">
        <v>0</v>
      </c>
      <c r="G13" s="42" t="s">
        <v>66</v>
      </c>
      <c r="H13" s="42" t="n">
        <v>0.176566</v>
      </c>
      <c r="I13" s="42" t="n">
        <v>0.051783</v>
      </c>
      <c r="J13" s="42" t="n">
        <v>3.409722</v>
      </c>
      <c r="K13" s="42" t="n">
        <v>0.0009</v>
      </c>
      <c r="M13" s="42" t="s">
        <v>66</v>
      </c>
      <c r="N13" s="42" t="n">
        <v>0.215234</v>
      </c>
      <c r="O13" s="42" t="n">
        <v>0.055717</v>
      </c>
      <c r="P13" s="42" t="n">
        <v>3.86297</v>
      </c>
      <c r="Q13" s="42" t="n">
        <v>0.0002</v>
      </c>
      <c r="S13" s="42" t="s">
        <v>66</v>
      </c>
      <c r="T13" s="42" t="n">
        <v>0.120394</v>
      </c>
      <c r="U13" s="42" t="n">
        <v>0.05948</v>
      </c>
      <c r="V13" s="42" t="n">
        <v>2.024097</v>
      </c>
      <c r="W13" s="42" t="n">
        <v>0.0449</v>
      </c>
      <c r="Y13" s="42" t="s">
        <v>66</v>
      </c>
      <c r="Z13" s="42" t="n">
        <v>0.065544</v>
      </c>
      <c r="AA13" s="42" t="n">
        <v>0.06076</v>
      </c>
      <c r="AB13" s="42" t="n">
        <v>1.07875</v>
      </c>
      <c r="AC13" s="42" t="n">
        <v>0.2826</v>
      </c>
    </row>
    <row r="14" customFormat="false" ht="11.25" hidden="false" customHeight="false" outlineLevel="0" collapsed="false">
      <c r="A14" s="42" t="s">
        <v>71</v>
      </c>
      <c r="B14" s="42" t="n">
        <v>0.484234</v>
      </c>
      <c r="C14" s="42" t="n">
        <v>0.080557</v>
      </c>
      <c r="D14" s="42" t="n">
        <v>6.011081</v>
      </c>
      <c r="E14" s="42" t="n">
        <v>0</v>
      </c>
      <c r="G14" s="42" t="s">
        <v>72</v>
      </c>
      <c r="H14" s="42" t="n">
        <v>1.291105</v>
      </c>
      <c r="I14" s="42" t="n">
        <v>0.17858</v>
      </c>
      <c r="J14" s="42" t="n">
        <v>7.22985</v>
      </c>
      <c r="K14" s="42" t="n">
        <v>0</v>
      </c>
      <c r="M14" s="42" t="s">
        <v>73</v>
      </c>
      <c r="N14" s="42" t="n">
        <v>0.91175</v>
      </c>
      <c r="O14" s="42" t="n">
        <v>0.190904</v>
      </c>
      <c r="P14" s="42" t="n">
        <v>4.775954</v>
      </c>
      <c r="Q14" s="42" t="n">
        <v>0</v>
      </c>
      <c r="S14" s="42" t="s">
        <v>74</v>
      </c>
      <c r="T14" s="42" t="n">
        <v>1.089716</v>
      </c>
      <c r="U14" s="42" t="n">
        <v>0.1966</v>
      </c>
      <c r="V14" s="42" t="n">
        <v>5.542814</v>
      </c>
      <c r="W14" s="42" t="n">
        <v>0</v>
      </c>
      <c r="Y14" s="42" t="s">
        <v>75</v>
      </c>
      <c r="Z14" s="42" t="n">
        <v>1.27758</v>
      </c>
      <c r="AA14" s="42" t="n">
        <v>0.201276</v>
      </c>
      <c r="AB14" s="42" t="n">
        <v>6.347402</v>
      </c>
      <c r="AC14" s="42" t="n">
        <v>0</v>
      </c>
    </row>
    <row r="15" customFormat="false" ht="11.25" hidden="false" customHeight="false" outlineLevel="0" collapsed="false">
      <c r="A15" s="42"/>
      <c r="B15" s="42"/>
      <c r="C15" s="42"/>
      <c r="D15" s="42"/>
      <c r="E15" s="42"/>
      <c r="G15" s="42"/>
      <c r="H15" s="42"/>
      <c r="I15" s="42"/>
      <c r="J15" s="42"/>
      <c r="K15" s="42"/>
      <c r="M15" s="42"/>
      <c r="N15" s="42"/>
      <c r="O15" s="42"/>
      <c r="P15" s="42"/>
      <c r="Q15" s="42"/>
      <c r="S15" s="42"/>
      <c r="T15" s="42"/>
      <c r="U15" s="42"/>
      <c r="V15" s="42"/>
      <c r="W15" s="42"/>
      <c r="Y15" s="42"/>
      <c r="Z15" s="42"/>
      <c r="AA15" s="42"/>
      <c r="AB15" s="42"/>
      <c r="AC15" s="42"/>
    </row>
    <row r="16" customFormat="false" ht="11.25" hidden="false" customHeight="false" outlineLevel="0" collapsed="false">
      <c r="A16" s="42" t="s">
        <v>96</v>
      </c>
      <c r="B16" s="42" t="n">
        <v>0.308615</v>
      </c>
      <c r="C16" s="42" t="s">
        <v>97</v>
      </c>
      <c r="D16" s="42"/>
      <c r="E16" s="42" t="n">
        <v>4.692499</v>
      </c>
      <c r="G16" s="42" t="s">
        <v>96</v>
      </c>
      <c r="H16" s="42" t="n">
        <v>0.367255</v>
      </c>
      <c r="I16" s="42" t="s">
        <v>97</v>
      </c>
      <c r="J16" s="42"/>
      <c r="K16" s="42" t="n">
        <v>4.692499</v>
      </c>
      <c r="M16" s="42" t="s">
        <v>96</v>
      </c>
      <c r="N16" s="42" t="n">
        <v>0.251333</v>
      </c>
      <c r="O16" s="42" t="s">
        <v>97</v>
      </c>
      <c r="P16" s="42"/>
      <c r="Q16" s="42" t="n">
        <v>4.692499</v>
      </c>
      <c r="S16" s="42" t="s">
        <v>96</v>
      </c>
      <c r="T16" s="42" t="n">
        <v>0.286445</v>
      </c>
      <c r="U16" s="42" t="s">
        <v>97</v>
      </c>
      <c r="V16" s="42"/>
      <c r="W16" s="42" t="n">
        <v>4.692499</v>
      </c>
      <c r="Y16" s="42" t="s">
        <v>96</v>
      </c>
      <c r="Z16" s="42" t="n">
        <v>0.324734</v>
      </c>
      <c r="AA16" s="42" t="s">
        <v>97</v>
      </c>
      <c r="AB16" s="42"/>
      <c r="AC16" s="42" t="n">
        <v>4.692499</v>
      </c>
    </row>
    <row r="17" customFormat="false" ht="11.25" hidden="false" customHeight="false" outlineLevel="0" collapsed="false">
      <c r="A17" s="42" t="s">
        <v>98</v>
      </c>
      <c r="B17" s="42" t="n">
        <v>0.298595</v>
      </c>
      <c r="C17" s="42" t="s">
        <v>99</v>
      </c>
      <c r="D17" s="42"/>
      <c r="E17" s="42" t="n">
        <v>0.182107</v>
      </c>
      <c r="G17" s="42" t="s">
        <v>98</v>
      </c>
      <c r="H17" s="42" t="n">
        <v>0.358084</v>
      </c>
      <c r="I17" s="42" t="s">
        <v>99</v>
      </c>
      <c r="J17" s="42"/>
      <c r="K17" s="42" t="n">
        <v>0.182107</v>
      </c>
      <c r="M17" s="42" t="s">
        <v>98</v>
      </c>
      <c r="N17" s="42" t="n">
        <v>0.240483</v>
      </c>
      <c r="O17" s="42" t="s">
        <v>99</v>
      </c>
      <c r="P17" s="42"/>
      <c r="Q17" s="42" t="n">
        <v>0.182107</v>
      </c>
      <c r="S17" s="42" t="s">
        <v>98</v>
      </c>
      <c r="T17" s="42" t="n">
        <v>0.276104</v>
      </c>
      <c r="U17" s="42" t="s">
        <v>99</v>
      </c>
      <c r="V17" s="42"/>
      <c r="W17" s="42" t="n">
        <v>0.182107</v>
      </c>
      <c r="Y17" s="42" t="s">
        <v>98</v>
      </c>
      <c r="Z17" s="42" t="n">
        <v>0.314947</v>
      </c>
      <c r="AA17" s="42" t="s">
        <v>99</v>
      </c>
      <c r="AB17" s="42"/>
      <c r="AC17" s="42" t="n">
        <v>0.182107</v>
      </c>
    </row>
    <row r="18" customFormat="false" ht="11.25" hidden="false" customHeight="false" outlineLevel="0" collapsed="false">
      <c r="A18" s="42" t="s">
        <v>100</v>
      </c>
      <c r="B18" s="42" t="n">
        <v>0.152515</v>
      </c>
      <c r="C18" s="42" t="s">
        <v>101</v>
      </c>
      <c r="D18" s="42"/>
      <c r="E18" s="42" t="n">
        <v>-0.902066</v>
      </c>
      <c r="G18" s="42" t="s">
        <v>100</v>
      </c>
      <c r="H18" s="42" t="n">
        <v>0.145904</v>
      </c>
      <c r="I18" s="42" t="s">
        <v>101</v>
      </c>
      <c r="J18" s="42"/>
      <c r="K18" s="42" t="n">
        <v>-0.990694</v>
      </c>
      <c r="M18" s="42" t="s">
        <v>100</v>
      </c>
      <c r="N18" s="42" t="n">
        <v>0.158707</v>
      </c>
      <c r="O18" s="42" t="s">
        <v>101</v>
      </c>
      <c r="P18" s="42"/>
      <c r="Q18" s="42" t="n">
        <v>-0.822468</v>
      </c>
      <c r="S18" s="42" t="s">
        <v>100</v>
      </c>
      <c r="T18" s="42" t="n">
        <v>0.154941</v>
      </c>
      <c r="U18" s="42" t="s">
        <v>101</v>
      </c>
      <c r="V18" s="42"/>
      <c r="W18" s="42" t="n">
        <v>-0.870503</v>
      </c>
      <c r="Y18" s="42" t="s">
        <v>100</v>
      </c>
      <c r="Z18" s="42" t="n">
        <v>0.150726</v>
      </c>
      <c r="AA18" s="42" t="s">
        <v>101</v>
      </c>
      <c r="AB18" s="42"/>
      <c r="AC18" s="42" t="n">
        <v>-0.925654</v>
      </c>
    </row>
    <row r="19" customFormat="false" ht="11.25" hidden="false" customHeight="false" outlineLevel="0" collapsed="false">
      <c r="A19" s="42" t="s">
        <v>102</v>
      </c>
      <c r="B19" s="42" t="n">
        <v>3.209977</v>
      </c>
      <c r="C19" s="42" t="s">
        <v>103</v>
      </c>
      <c r="D19" s="42"/>
      <c r="E19" s="42" t="n">
        <v>-0.839326</v>
      </c>
      <c r="G19" s="42" t="s">
        <v>102</v>
      </c>
      <c r="H19" s="42" t="n">
        <v>2.937726</v>
      </c>
      <c r="I19" s="42" t="s">
        <v>103</v>
      </c>
      <c r="J19" s="42"/>
      <c r="K19" s="42" t="n">
        <v>-0.927954</v>
      </c>
      <c r="M19" s="42" t="s">
        <v>102</v>
      </c>
      <c r="N19" s="42" t="n">
        <v>3.47593</v>
      </c>
      <c r="O19" s="42" t="s">
        <v>103</v>
      </c>
      <c r="P19" s="42"/>
      <c r="Q19" s="42" t="n">
        <v>-0.759728</v>
      </c>
      <c r="S19" s="42" t="s">
        <v>102</v>
      </c>
      <c r="T19" s="42" t="n">
        <v>3.31291</v>
      </c>
      <c r="U19" s="42" t="s">
        <v>103</v>
      </c>
      <c r="V19" s="42"/>
      <c r="W19" s="42" t="n">
        <v>-0.807763</v>
      </c>
      <c r="Y19" s="42" t="s">
        <v>102</v>
      </c>
      <c r="Z19" s="42" t="n">
        <v>3.135144</v>
      </c>
      <c r="AA19" s="42" t="s">
        <v>103</v>
      </c>
      <c r="AB19" s="42"/>
      <c r="AC19" s="42" t="n">
        <v>-0.862915</v>
      </c>
    </row>
    <row r="20" customFormat="false" ht="11.25" hidden="false" customHeight="false" outlineLevel="0" collapsed="false">
      <c r="A20" s="42" t="s">
        <v>104</v>
      </c>
      <c r="B20" s="42" t="n">
        <v>66.59563</v>
      </c>
      <c r="C20" s="42" t="s">
        <v>105</v>
      </c>
      <c r="D20" s="42"/>
      <c r="E20" s="42" t="n">
        <v>30.79974</v>
      </c>
      <c r="G20" s="42" t="s">
        <v>104</v>
      </c>
      <c r="H20" s="42" t="n">
        <v>72.84391</v>
      </c>
      <c r="I20" s="42" t="s">
        <v>105</v>
      </c>
      <c r="J20" s="42"/>
      <c r="K20" s="42" t="n">
        <v>40.04859</v>
      </c>
      <c r="M20" s="42" t="s">
        <v>104</v>
      </c>
      <c r="N20" s="42" t="n">
        <v>60.98397</v>
      </c>
      <c r="O20" s="42" t="s">
        <v>105</v>
      </c>
      <c r="P20" s="42"/>
      <c r="Q20" s="42" t="n">
        <v>23.16381</v>
      </c>
      <c r="S20" s="42" t="s">
        <v>104</v>
      </c>
      <c r="T20" s="42" t="n">
        <v>64.37045</v>
      </c>
      <c r="U20" s="42" t="s">
        <v>105</v>
      </c>
      <c r="V20" s="42"/>
      <c r="W20" s="42" t="n">
        <v>27.69896</v>
      </c>
      <c r="Y20" s="42" t="s">
        <v>104</v>
      </c>
      <c r="Z20" s="42" t="n">
        <v>68.25864</v>
      </c>
      <c r="AA20" s="42" t="s">
        <v>105</v>
      </c>
      <c r="AB20" s="42"/>
      <c r="AC20" s="42" t="n">
        <v>33.18188</v>
      </c>
    </row>
    <row r="21" customFormat="false" ht="11.25" hidden="false" customHeight="false" outlineLevel="0" collapsed="false">
      <c r="A21" s="42" t="s">
        <v>106</v>
      </c>
      <c r="B21" s="42" t="n">
        <v>0.1045</v>
      </c>
      <c r="C21" s="42" t="s">
        <v>107</v>
      </c>
      <c r="D21" s="42"/>
      <c r="E21" s="42" t="n">
        <v>0</v>
      </c>
      <c r="G21" s="42" t="s">
        <v>106</v>
      </c>
      <c r="H21" s="42" t="n">
        <v>0.110586</v>
      </c>
      <c r="I21" s="42" t="s">
        <v>107</v>
      </c>
      <c r="J21" s="42"/>
      <c r="K21" s="42" t="n">
        <v>0</v>
      </c>
      <c r="M21" s="42" t="s">
        <v>106</v>
      </c>
      <c r="N21" s="42" t="n">
        <v>0.095717</v>
      </c>
      <c r="O21" s="42" t="s">
        <v>107</v>
      </c>
      <c r="P21" s="42"/>
      <c r="Q21" s="42" t="n">
        <v>0</v>
      </c>
      <c r="S21" s="42" t="s">
        <v>106</v>
      </c>
      <c r="T21" s="42" t="n">
        <v>0.086475</v>
      </c>
      <c r="U21" s="42" t="s">
        <v>107</v>
      </c>
      <c r="V21" s="42"/>
      <c r="W21" s="42" t="n">
        <v>0</v>
      </c>
      <c r="Y21" s="42" t="s">
        <v>106</v>
      </c>
      <c r="Z21" s="42" t="n">
        <v>0.094967</v>
      </c>
      <c r="AA21" s="42" t="s">
        <v>107</v>
      </c>
      <c r="AB21" s="42"/>
      <c r="AC21" s="42" t="n">
        <v>0</v>
      </c>
    </row>
    <row r="24" customFormat="false" ht="11.25" hidden="false" customHeight="false" outlineLevel="0" collapsed="false">
      <c r="A24" s="41" t="s">
        <v>79</v>
      </c>
      <c r="G24" s="41" t="s">
        <v>79</v>
      </c>
      <c r="M24" s="41" t="s">
        <v>79</v>
      </c>
      <c r="S24" s="41" t="s">
        <v>79</v>
      </c>
      <c r="Y24" s="41" t="s">
        <v>79</v>
      </c>
    </row>
    <row r="25" customFormat="false" ht="11.25" hidden="false" customHeight="false" outlineLevel="0" collapsed="false">
      <c r="A25" s="41" t="s">
        <v>80</v>
      </c>
      <c r="G25" s="41" t="s">
        <v>81</v>
      </c>
      <c r="M25" s="41" t="s">
        <v>82</v>
      </c>
      <c r="S25" s="41" t="s">
        <v>83</v>
      </c>
      <c r="Y25" s="41" t="s">
        <v>84</v>
      </c>
    </row>
    <row r="26" customFormat="false" ht="11.25" hidden="false" customHeight="false" outlineLevel="0" collapsed="false">
      <c r="A26" s="43" t="s">
        <v>108</v>
      </c>
      <c r="B26" s="44" t="s">
        <v>109</v>
      </c>
      <c r="G26" s="43" t="s">
        <v>108</v>
      </c>
      <c r="H26" s="44" t="s">
        <v>109</v>
      </c>
      <c r="M26" s="43" t="s">
        <v>108</v>
      </c>
      <c r="N26" s="44" t="s">
        <v>109</v>
      </c>
      <c r="S26" s="43" t="s">
        <v>108</v>
      </c>
      <c r="T26" s="44" t="s">
        <v>109</v>
      </c>
      <c r="Y26" s="43" t="s">
        <v>108</v>
      </c>
      <c r="Z26" s="44" t="s">
        <v>109</v>
      </c>
    </row>
    <row r="28" customFormat="false" ht="11.25" hidden="false" customHeight="false" outlineLevel="0" collapsed="false">
      <c r="A28" s="45" t="s">
        <v>85</v>
      </c>
      <c r="B28" s="45"/>
      <c r="C28" s="45"/>
      <c r="D28" s="45"/>
      <c r="E28" s="45"/>
      <c r="G28" s="45" t="s">
        <v>85</v>
      </c>
      <c r="H28" s="45"/>
      <c r="I28" s="45"/>
      <c r="J28" s="45"/>
      <c r="K28" s="45"/>
      <c r="M28" s="45" t="s">
        <v>85</v>
      </c>
      <c r="N28" s="45"/>
      <c r="O28" s="45"/>
      <c r="P28" s="45"/>
      <c r="Q28" s="45"/>
      <c r="S28" s="45" t="s">
        <v>85</v>
      </c>
      <c r="T28" s="45"/>
      <c r="U28" s="45"/>
      <c r="V28" s="45"/>
      <c r="W28" s="45"/>
      <c r="Y28" s="45" t="s">
        <v>85</v>
      </c>
      <c r="Z28" s="45"/>
      <c r="AA28" s="45"/>
      <c r="AB28" s="45"/>
      <c r="AC28" s="45"/>
    </row>
    <row r="29" customFormat="false" ht="11.25" hidden="false" customHeight="false" outlineLevel="0" collapsed="false">
      <c r="A29" s="45" t="s">
        <v>86</v>
      </c>
      <c r="B29" s="45"/>
      <c r="C29" s="45"/>
      <c r="D29" s="45"/>
      <c r="E29" s="45"/>
      <c r="G29" s="45" t="s">
        <v>86</v>
      </c>
      <c r="H29" s="45"/>
      <c r="I29" s="45"/>
      <c r="J29" s="45"/>
      <c r="K29" s="45"/>
      <c r="M29" s="45" t="s">
        <v>86</v>
      </c>
      <c r="N29" s="45"/>
      <c r="O29" s="45"/>
      <c r="P29" s="45"/>
      <c r="Q29" s="45"/>
      <c r="S29" s="45" t="s">
        <v>86</v>
      </c>
      <c r="T29" s="45"/>
      <c r="U29" s="45"/>
      <c r="V29" s="45"/>
      <c r="W29" s="45"/>
      <c r="Y29" s="45" t="s">
        <v>86</v>
      </c>
      <c r="Z29" s="45"/>
      <c r="AA29" s="45"/>
      <c r="AB29" s="45"/>
      <c r="AC29" s="45"/>
    </row>
    <row r="30" customFormat="false" ht="11.25" hidden="false" customHeight="false" outlineLevel="0" collapsed="false">
      <c r="A30" s="45" t="s">
        <v>137</v>
      </c>
      <c r="B30" s="45"/>
      <c r="C30" s="45"/>
      <c r="D30" s="45"/>
      <c r="E30" s="45"/>
      <c r="G30" s="45" t="s">
        <v>137</v>
      </c>
      <c r="H30" s="45"/>
      <c r="I30" s="45"/>
      <c r="J30" s="45"/>
      <c r="K30" s="45"/>
      <c r="M30" s="45" t="s">
        <v>137</v>
      </c>
      <c r="N30" s="45"/>
      <c r="O30" s="45"/>
      <c r="P30" s="45"/>
      <c r="Q30" s="45"/>
      <c r="S30" s="45" t="s">
        <v>137</v>
      </c>
      <c r="T30" s="45"/>
      <c r="U30" s="45"/>
      <c r="V30" s="45"/>
      <c r="W30" s="45"/>
      <c r="Y30" s="45" t="s">
        <v>137</v>
      </c>
      <c r="Z30" s="45"/>
      <c r="AA30" s="45"/>
      <c r="AB30" s="45"/>
      <c r="AC30" s="45"/>
    </row>
    <row r="31" customFormat="false" ht="11.25" hidden="false" customHeight="false" outlineLevel="0" collapsed="false">
      <c r="A31" s="45" t="s">
        <v>111</v>
      </c>
      <c r="B31" s="45"/>
      <c r="C31" s="45"/>
      <c r="D31" s="45"/>
      <c r="E31" s="45"/>
      <c r="G31" s="45" t="s">
        <v>111</v>
      </c>
      <c r="H31" s="45"/>
      <c r="I31" s="45"/>
      <c r="J31" s="45"/>
      <c r="K31" s="45"/>
      <c r="M31" s="45" t="s">
        <v>111</v>
      </c>
      <c r="N31" s="45"/>
      <c r="O31" s="45"/>
      <c r="P31" s="45"/>
      <c r="Q31" s="45"/>
      <c r="S31" s="45" t="s">
        <v>111</v>
      </c>
      <c r="T31" s="45"/>
      <c r="U31" s="45"/>
      <c r="V31" s="45"/>
      <c r="W31" s="45"/>
      <c r="Y31" s="45" t="s">
        <v>111</v>
      </c>
      <c r="Z31" s="45"/>
      <c r="AA31" s="45"/>
      <c r="AB31" s="45"/>
      <c r="AC31" s="45"/>
    </row>
    <row r="32" customFormat="false" ht="11.25" hidden="false" customHeight="false" outlineLevel="0" collapsed="false">
      <c r="A32" s="45" t="s">
        <v>112</v>
      </c>
      <c r="B32" s="45"/>
      <c r="C32" s="45"/>
      <c r="D32" s="45"/>
      <c r="E32" s="45"/>
      <c r="G32" s="45" t="s">
        <v>112</v>
      </c>
      <c r="H32" s="45"/>
      <c r="I32" s="45"/>
      <c r="J32" s="45"/>
      <c r="K32" s="45"/>
      <c r="M32" s="45" t="s">
        <v>112</v>
      </c>
      <c r="N32" s="45"/>
      <c r="O32" s="45"/>
      <c r="P32" s="45"/>
      <c r="Q32" s="45"/>
      <c r="S32" s="45" t="s">
        <v>112</v>
      </c>
      <c r="T32" s="45"/>
      <c r="U32" s="45"/>
      <c r="V32" s="45"/>
      <c r="W32" s="45"/>
      <c r="Y32" s="45" t="s">
        <v>112</v>
      </c>
      <c r="Z32" s="45"/>
      <c r="AA32" s="45"/>
      <c r="AB32" s="45"/>
      <c r="AC32" s="45"/>
    </row>
    <row r="33" customFormat="false" ht="11.25" hidden="false" customHeight="false" outlineLevel="0" collapsed="false">
      <c r="A33" s="45" t="s">
        <v>126</v>
      </c>
      <c r="B33" s="45"/>
      <c r="C33" s="45"/>
      <c r="D33" s="45"/>
      <c r="E33" s="45"/>
      <c r="G33" s="45" t="s">
        <v>116</v>
      </c>
      <c r="H33" s="45"/>
      <c r="I33" s="45"/>
      <c r="J33" s="45"/>
      <c r="K33" s="45"/>
      <c r="M33" s="45" t="s">
        <v>138</v>
      </c>
      <c r="N33" s="45"/>
      <c r="O33" s="45"/>
      <c r="P33" s="45"/>
      <c r="Q33" s="45"/>
      <c r="S33" s="45" t="s">
        <v>114</v>
      </c>
      <c r="T33" s="45"/>
      <c r="U33" s="45"/>
      <c r="V33" s="45"/>
      <c r="W33" s="45"/>
      <c r="Y33" s="45" t="s">
        <v>116</v>
      </c>
      <c r="Z33" s="45"/>
      <c r="AA33" s="45"/>
      <c r="AB33" s="45"/>
      <c r="AC33" s="45"/>
    </row>
    <row r="34" customFormat="false" ht="11.25" hidden="false" customHeight="false" outlineLevel="0" collapsed="false">
      <c r="A34" s="45" t="s">
        <v>117</v>
      </c>
      <c r="B34" s="45"/>
      <c r="C34" s="45"/>
      <c r="D34" s="45"/>
      <c r="E34" s="45"/>
      <c r="G34" s="45" t="s">
        <v>117</v>
      </c>
      <c r="H34" s="45"/>
      <c r="I34" s="45"/>
      <c r="J34" s="45"/>
      <c r="K34" s="45"/>
      <c r="M34" s="45" t="s">
        <v>117</v>
      </c>
      <c r="N34" s="45"/>
      <c r="O34" s="45"/>
      <c r="P34" s="45"/>
      <c r="Q34" s="45"/>
      <c r="S34" s="45" t="s">
        <v>117</v>
      </c>
      <c r="T34" s="45"/>
      <c r="U34" s="45"/>
      <c r="V34" s="45"/>
      <c r="W34" s="45"/>
      <c r="Y34" s="45" t="s">
        <v>117</v>
      </c>
      <c r="Z34" s="45"/>
      <c r="AA34" s="45"/>
      <c r="AB34" s="45"/>
      <c r="AC34" s="45"/>
    </row>
    <row r="35" customFormat="false" ht="11.25" hidden="false" customHeight="false" outlineLevel="0" collapsed="false">
      <c r="A35" s="45"/>
      <c r="B35" s="45"/>
      <c r="C35" s="45"/>
      <c r="D35" s="45"/>
      <c r="E35" s="45"/>
      <c r="G35" s="45"/>
      <c r="H35" s="45"/>
      <c r="I35" s="45"/>
      <c r="J35" s="45"/>
      <c r="K35" s="45"/>
      <c r="M35" s="45"/>
      <c r="N35" s="45"/>
      <c r="O35" s="45"/>
      <c r="P35" s="45"/>
      <c r="Q35" s="45"/>
      <c r="S35" s="45"/>
      <c r="T35" s="45"/>
      <c r="U35" s="45"/>
      <c r="V35" s="45"/>
      <c r="W35" s="45"/>
      <c r="Y35" s="45"/>
      <c r="Z35" s="45"/>
      <c r="AA35" s="45"/>
      <c r="AB35" s="45"/>
      <c r="AC35" s="45"/>
    </row>
    <row r="36" customFormat="false" ht="11.25" hidden="false" customHeight="false" outlineLevel="0" collapsed="false">
      <c r="A36" s="45" t="s">
        <v>90</v>
      </c>
      <c r="B36" s="45" t="s">
        <v>91</v>
      </c>
      <c r="C36" s="45" t="s">
        <v>92</v>
      </c>
      <c r="D36" s="45" t="s">
        <v>93</v>
      </c>
      <c r="E36" s="45" t="s">
        <v>94</v>
      </c>
      <c r="G36" s="45" t="s">
        <v>90</v>
      </c>
      <c r="H36" s="45" t="s">
        <v>91</v>
      </c>
      <c r="I36" s="45" t="s">
        <v>92</v>
      </c>
      <c r="J36" s="45" t="s">
        <v>93</v>
      </c>
      <c r="K36" s="45" t="s">
        <v>94</v>
      </c>
      <c r="M36" s="45" t="s">
        <v>90</v>
      </c>
      <c r="N36" s="45" t="s">
        <v>91</v>
      </c>
      <c r="O36" s="45" t="s">
        <v>92</v>
      </c>
      <c r="P36" s="45" t="s">
        <v>93</v>
      </c>
      <c r="Q36" s="45" t="s">
        <v>94</v>
      </c>
      <c r="S36" s="45" t="s">
        <v>90</v>
      </c>
      <c r="T36" s="45" t="s">
        <v>91</v>
      </c>
      <c r="U36" s="45" t="s">
        <v>92</v>
      </c>
      <c r="V36" s="45" t="s">
        <v>93</v>
      </c>
      <c r="W36" s="45" t="s">
        <v>94</v>
      </c>
      <c r="Y36" s="45" t="s">
        <v>90</v>
      </c>
      <c r="Z36" s="45" t="s">
        <v>91</v>
      </c>
      <c r="AA36" s="45" t="s">
        <v>92</v>
      </c>
      <c r="AB36" s="45" t="s">
        <v>93</v>
      </c>
      <c r="AC36" s="45" t="s">
        <v>94</v>
      </c>
    </row>
    <row r="37" customFormat="false" ht="11.25" hidden="false" customHeight="false" outlineLevel="0" collapsed="false">
      <c r="A37" s="45"/>
      <c r="B37" s="45"/>
      <c r="C37" s="45"/>
      <c r="D37" s="45"/>
      <c r="E37" s="45"/>
      <c r="G37" s="45"/>
      <c r="H37" s="45"/>
      <c r="I37" s="45"/>
      <c r="J37" s="45"/>
      <c r="K37" s="45"/>
      <c r="M37" s="45"/>
      <c r="N37" s="45"/>
      <c r="O37" s="45"/>
      <c r="P37" s="45"/>
      <c r="Q37" s="45"/>
      <c r="S37" s="45"/>
      <c r="T37" s="45"/>
      <c r="U37" s="45"/>
      <c r="V37" s="45"/>
      <c r="W37" s="45"/>
      <c r="Y37" s="45"/>
      <c r="Z37" s="45"/>
      <c r="AA37" s="45"/>
      <c r="AB37" s="45"/>
      <c r="AC37" s="45"/>
    </row>
    <row r="38" customFormat="false" ht="11.25" hidden="false" customHeight="false" outlineLevel="0" collapsed="false">
      <c r="A38" s="45" t="s">
        <v>95</v>
      </c>
      <c r="B38" s="45" t="n">
        <v>4.607053</v>
      </c>
      <c r="C38" s="45" t="n">
        <v>0.130564</v>
      </c>
      <c r="D38" s="45" t="n">
        <v>35.28578</v>
      </c>
      <c r="E38" s="45" t="n">
        <v>0</v>
      </c>
      <c r="G38" s="45" t="s">
        <v>95</v>
      </c>
      <c r="H38" s="45" t="n">
        <v>4.804799</v>
      </c>
      <c r="I38" s="45" t="n">
        <v>0.134378</v>
      </c>
      <c r="J38" s="45" t="n">
        <v>35.7559</v>
      </c>
      <c r="K38" s="45" t="n">
        <v>0</v>
      </c>
      <c r="M38" s="45" t="s">
        <v>95</v>
      </c>
      <c r="N38" s="45" t="n">
        <v>4.845586</v>
      </c>
      <c r="O38" s="45" t="n">
        <v>0.163047</v>
      </c>
      <c r="P38" s="45" t="n">
        <v>29.71902</v>
      </c>
      <c r="Q38" s="45" t="n">
        <v>0</v>
      </c>
      <c r="S38" s="45" t="s">
        <v>95</v>
      </c>
      <c r="T38" s="45" t="n">
        <v>4.76312</v>
      </c>
      <c r="U38" s="45" t="n">
        <v>0.163898</v>
      </c>
      <c r="V38" s="45" t="n">
        <v>29.06147</v>
      </c>
      <c r="W38" s="45" t="n">
        <v>0</v>
      </c>
      <c r="Y38" s="45" t="s">
        <v>95</v>
      </c>
      <c r="Z38" s="45" t="n">
        <v>4.707047</v>
      </c>
      <c r="AA38" s="45" t="n">
        <v>0.110309</v>
      </c>
      <c r="AB38" s="45" t="n">
        <v>42.67145</v>
      </c>
      <c r="AC38" s="45" t="n">
        <v>0</v>
      </c>
    </row>
    <row r="39" customFormat="false" ht="11.25" hidden="false" customHeight="false" outlineLevel="0" collapsed="false">
      <c r="A39" s="45" t="s">
        <v>66</v>
      </c>
      <c r="B39" s="45" t="n">
        <v>0.112661</v>
      </c>
      <c r="C39" s="45" t="n">
        <v>0.059534</v>
      </c>
      <c r="D39" s="45" t="n">
        <v>1.892385</v>
      </c>
      <c r="E39" s="45" t="n">
        <v>0.0606</v>
      </c>
      <c r="G39" s="45" t="s">
        <v>66</v>
      </c>
      <c r="H39" s="45" t="n">
        <v>0.114975</v>
      </c>
      <c r="I39" s="45" t="n">
        <v>0.061444</v>
      </c>
      <c r="J39" s="45" t="n">
        <v>1.871212</v>
      </c>
      <c r="K39" s="45" t="n">
        <v>0.0635</v>
      </c>
      <c r="M39" s="45" t="s">
        <v>66</v>
      </c>
      <c r="N39" s="45" t="n">
        <v>0.115832</v>
      </c>
      <c r="O39" s="45" t="n">
        <v>0.061661</v>
      </c>
      <c r="P39" s="45" t="n">
        <v>1.878549</v>
      </c>
      <c r="Q39" s="45" t="n">
        <v>0.0624</v>
      </c>
      <c r="S39" s="45" t="s">
        <v>66</v>
      </c>
      <c r="T39" s="45" t="n">
        <v>0.112658</v>
      </c>
      <c r="U39" s="45" t="n">
        <v>0.055066</v>
      </c>
      <c r="V39" s="45" t="n">
        <v>2.045859</v>
      </c>
      <c r="W39" s="45" t="n">
        <v>0.0427</v>
      </c>
      <c r="Y39" s="45" t="s">
        <v>66</v>
      </c>
      <c r="Z39" s="45" t="n">
        <v>0.112759</v>
      </c>
      <c r="AA39" s="45" t="n">
        <v>0.056801</v>
      </c>
      <c r="AB39" s="45" t="n">
        <v>1.985166</v>
      </c>
      <c r="AC39" s="45" t="n">
        <v>0.0491</v>
      </c>
    </row>
    <row r="40" customFormat="false" ht="11.25" hidden="false" customHeight="false" outlineLevel="0" collapsed="false">
      <c r="A40" s="45" t="s">
        <v>71</v>
      </c>
      <c r="B40" s="45" t="n">
        <v>0.710694</v>
      </c>
      <c r="C40" s="45" t="n">
        <v>0.334072</v>
      </c>
      <c r="D40" s="45" t="n">
        <v>2.127367</v>
      </c>
      <c r="E40" s="45" t="n">
        <v>0.0352</v>
      </c>
      <c r="G40" s="45" t="s">
        <v>72</v>
      </c>
      <c r="H40" s="45" t="n">
        <v>0.772224</v>
      </c>
      <c r="I40" s="45" t="n">
        <v>0.284935</v>
      </c>
      <c r="J40" s="45" t="n">
        <v>2.710179</v>
      </c>
      <c r="K40" s="45" t="n">
        <v>0.0076</v>
      </c>
      <c r="M40" s="45" t="s">
        <v>73</v>
      </c>
      <c r="N40" s="45" t="n">
        <v>0.652256</v>
      </c>
      <c r="O40" s="45" t="n">
        <v>0.296067</v>
      </c>
      <c r="P40" s="45" t="n">
        <v>2.203067</v>
      </c>
      <c r="Q40" s="45" t="n">
        <v>0.0293</v>
      </c>
      <c r="S40" s="45" t="s">
        <v>74</v>
      </c>
      <c r="T40" s="45" t="n">
        <v>1.21767</v>
      </c>
      <c r="U40" s="45" t="n">
        <v>0.321658</v>
      </c>
      <c r="V40" s="45" t="n">
        <v>3.7856</v>
      </c>
      <c r="W40" s="45" t="n">
        <v>0.0002</v>
      </c>
      <c r="Y40" s="45" t="s">
        <v>75</v>
      </c>
      <c r="Z40" s="45" t="n">
        <v>1.089349</v>
      </c>
      <c r="AA40" s="45" t="n">
        <v>0.338252</v>
      </c>
      <c r="AB40" s="45" t="n">
        <v>3.220525</v>
      </c>
      <c r="AC40" s="45" t="n">
        <v>0.0016</v>
      </c>
    </row>
    <row r="41" customFormat="false" ht="11.25" hidden="false" customHeight="false" outlineLevel="0" collapsed="false">
      <c r="A41" s="45" t="s">
        <v>118</v>
      </c>
      <c r="B41" s="45" t="n">
        <v>0.957844</v>
      </c>
      <c r="C41" s="45" t="n">
        <v>0.030976</v>
      </c>
      <c r="D41" s="45" t="n">
        <v>30.9218</v>
      </c>
      <c r="E41" s="45" t="n">
        <v>0</v>
      </c>
      <c r="G41" s="45" t="s">
        <v>118</v>
      </c>
      <c r="H41" s="45" t="n">
        <v>0.961611</v>
      </c>
      <c r="I41" s="45" t="n">
        <v>0.032925</v>
      </c>
      <c r="J41" s="45" t="n">
        <v>29.20571</v>
      </c>
      <c r="K41" s="45" t="n">
        <v>0</v>
      </c>
      <c r="M41" s="45" t="s">
        <v>118</v>
      </c>
      <c r="N41" s="45" t="n">
        <v>0.966581</v>
      </c>
      <c r="O41" s="45" t="n">
        <v>0.031561</v>
      </c>
      <c r="P41" s="45" t="n">
        <v>30.62597</v>
      </c>
      <c r="Q41" s="45" t="n">
        <v>0</v>
      </c>
      <c r="S41" s="45" t="s">
        <v>118</v>
      </c>
      <c r="T41" s="45" t="n">
        <v>0.963841</v>
      </c>
      <c r="U41" s="45" t="n">
        <v>0.029004</v>
      </c>
      <c r="V41" s="45" t="n">
        <v>33.2315</v>
      </c>
      <c r="W41" s="45" t="n">
        <v>0</v>
      </c>
      <c r="Y41" s="45" t="s">
        <v>118</v>
      </c>
      <c r="Z41" s="45" t="n">
        <v>0.954172</v>
      </c>
      <c r="AA41" s="45" t="n">
        <v>0.029041</v>
      </c>
      <c r="AB41" s="45" t="n">
        <v>32.85553</v>
      </c>
      <c r="AC41" s="45" t="n">
        <v>0</v>
      </c>
    </row>
    <row r="42" customFormat="false" ht="11.25" hidden="false" customHeight="false" outlineLevel="0" collapsed="false">
      <c r="A42" s="45"/>
      <c r="B42" s="45"/>
      <c r="C42" s="45"/>
      <c r="D42" s="45"/>
      <c r="E42" s="45"/>
      <c r="G42" s="45"/>
      <c r="H42" s="45"/>
      <c r="I42" s="45"/>
      <c r="J42" s="45"/>
      <c r="K42" s="45"/>
      <c r="M42" s="45"/>
      <c r="N42" s="45"/>
      <c r="O42" s="45"/>
      <c r="P42" s="45"/>
      <c r="Q42" s="45"/>
      <c r="S42" s="45"/>
      <c r="T42" s="45"/>
      <c r="U42" s="45"/>
      <c r="V42" s="45"/>
      <c r="W42" s="45"/>
      <c r="Y42" s="45"/>
      <c r="Z42" s="45"/>
      <c r="AA42" s="45"/>
      <c r="AB42" s="45"/>
      <c r="AC42" s="45"/>
    </row>
    <row r="43" customFormat="false" ht="11.25" hidden="false" customHeight="false" outlineLevel="0" collapsed="false">
      <c r="A43" s="45" t="s">
        <v>96</v>
      </c>
      <c r="B43" s="45" t="n">
        <v>0.93347</v>
      </c>
      <c r="C43" s="45" t="s">
        <v>97</v>
      </c>
      <c r="D43" s="45"/>
      <c r="E43" s="45" t="n">
        <v>4.693123</v>
      </c>
      <c r="G43" s="45" t="s">
        <v>96</v>
      </c>
      <c r="H43" s="45" t="n">
        <v>0.934009</v>
      </c>
      <c r="I43" s="45" t="s">
        <v>97</v>
      </c>
      <c r="J43" s="45"/>
      <c r="K43" s="45" t="n">
        <v>4.693123</v>
      </c>
      <c r="M43" s="45" t="s">
        <v>96</v>
      </c>
      <c r="N43" s="45" t="n">
        <v>0.933044</v>
      </c>
      <c r="O43" s="45" t="s">
        <v>97</v>
      </c>
      <c r="P43" s="45"/>
      <c r="Q43" s="45" t="n">
        <v>4.693123</v>
      </c>
      <c r="S43" s="45" t="s">
        <v>96</v>
      </c>
      <c r="T43" s="45" t="n">
        <v>0.939783</v>
      </c>
      <c r="U43" s="45" t="s">
        <v>97</v>
      </c>
      <c r="V43" s="45"/>
      <c r="W43" s="45" t="n">
        <v>4.693123</v>
      </c>
      <c r="Y43" s="45" t="s">
        <v>96</v>
      </c>
      <c r="Z43" s="45" t="n">
        <v>0.938453</v>
      </c>
      <c r="AA43" s="45" t="s">
        <v>97</v>
      </c>
      <c r="AB43" s="45"/>
      <c r="AC43" s="45" t="n">
        <v>4.693123</v>
      </c>
    </row>
    <row r="44" customFormat="false" ht="11.25" hidden="false" customHeight="false" outlineLevel="0" collapsed="false">
      <c r="A44" s="45" t="s">
        <v>98</v>
      </c>
      <c r="B44" s="45" t="n">
        <v>0.932002</v>
      </c>
      <c r="C44" s="45" t="s">
        <v>99</v>
      </c>
      <c r="D44" s="45"/>
      <c r="E44" s="45" t="n">
        <v>0.18261</v>
      </c>
      <c r="G44" s="45" t="s">
        <v>98</v>
      </c>
      <c r="H44" s="45" t="n">
        <v>0.932553</v>
      </c>
      <c r="I44" s="45" t="s">
        <v>99</v>
      </c>
      <c r="J44" s="45"/>
      <c r="K44" s="45" t="n">
        <v>0.18261</v>
      </c>
      <c r="M44" s="45" t="s">
        <v>98</v>
      </c>
      <c r="N44" s="45" t="n">
        <v>0.931567</v>
      </c>
      <c r="O44" s="45" t="s">
        <v>99</v>
      </c>
      <c r="P44" s="45"/>
      <c r="Q44" s="45" t="n">
        <v>0.18261</v>
      </c>
      <c r="S44" s="45" t="s">
        <v>98</v>
      </c>
      <c r="T44" s="45" t="n">
        <v>0.938454</v>
      </c>
      <c r="U44" s="45" t="s">
        <v>99</v>
      </c>
      <c r="V44" s="45"/>
      <c r="W44" s="45" t="n">
        <v>0.18261</v>
      </c>
      <c r="Y44" s="45" t="s">
        <v>98</v>
      </c>
      <c r="Z44" s="45" t="n">
        <v>0.937095</v>
      </c>
      <c r="AA44" s="45" t="s">
        <v>99</v>
      </c>
      <c r="AB44" s="45"/>
      <c r="AC44" s="45" t="n">
        <v>0.18261</v>
      </c>
    </row>
    <row r="45" customFormat="false" ht="11.25" hidden="false" customHeight="false" outlineLevel="0" collapsed="false">
      <c r="A45" s="45" t="s">
        <v>100</v>
      </c>
      <c r="B45" s="45" t="n">
        <v>0.047618</v>
      </c>
      <c r="C45" s="45" t="s">
        <v>101</v>
      </c>
      <c r="D45" s="45"/>
      <c r="E45" s="45" t="n">
        <v>-3.223058</v>
      </c>
      <c r="G45" s="45" t="s">
        <v>100</v>
      </c>
      <c r="H45" s="45" t="n">
        <v>0.047425</v>
      </c>
      <c r="I45" s="45" t="s">
        <v>101</v>
      </c>
      <c r="J45" s="45"/>
      <c r="K45" s="45" t="n">
        <v>-3.231192</v>
      </c>
      <c r="M45" s="45" t="s">
        <v>100</v>
      </c>
      <c r="N45" s="45" t="n">
        <v>0.04777</v>
      </c>
      <c r="O45" s="45" t="s">
        <v>101</v>
      </c>
      <c r="P45" s="45"/>
      <c r="Q45" s="45" t="n">
        <v>-3.216677</v>
      </c>
      <c r="S45" s="45" t="s">
        <v>100</v>
      </c>
      <c r="T45" s="45" t="n">
        <v>0.045303</v>
      </c>
      <c r="U45" s="45" t="s">
        <v>101</v>
      </c>
      <c r="V45" s="45"/>
      <c r="W45" s="45" t="n">
        <v>-3.32275</v>
      </c>
      <c r="Y45" s="45" t="s">
        <v>100</v>
      </c>
      <c r="Z45" s="45" t="n">
        <v>0.0458</v>
      </c>
      <c r="AA45" s="45" t="s">
        <v>101</v>
      </c>
      <c r="AB45" s="45"/>
      <c r="AC45" s="45" t="n">
        <v>-3.300904</v>
      </c>
    </row>
    <row r="46" customFormat="false" ht="11.25" hidden="false" customHeight="false" outlineLevel="0" collapsed="false">
      <c r="A46" s="45" t="s">
        <v>102</v>
      </c>
      <c r="B46" s="45" t="n">
        <v>0.308376</v>
      </c>
      <c r="C46" s="45" t="s">
        <v>103</v>
      </c>
      <c r="D46" s="45"/>
      <c r="E46" s="45" t="n">
        <v>-3.139012</v>
      </c>
      <c r="G46" s="45" t="s">
        <v>102</v>
      </c>
      <c r="H46" s="45" t="n">
        <v>0.305878</v>
      </c>
      <c r="I46" s="45" t="s">
        <v>103</v>
      </c>
      <c r="J46" s="45"/>
      <c r="K46" s="45" t="n">
        <v>-3.147145</v>
      </c>
      <c r="M46" s="45" t="s">
        <v>102</v>
      </c>
      <c r="N46" s="45" t="n">
        <v>0.31035</v>
      </c>
      <c r="O46" s="45" t="s">
        <v>103</v>
      </c>
      <c r="P46" s="45"/>
      <c r="Q46" s="45" t="n">
        <v>-3.13263</v>
      </c>
      <c r="S46" s="45" t="s">
        <v>102</v>
      </c>
      <c r="T46" s="45" t="n">
        <v>0.279116</v>
      </c>
      <c r="U46" s="45" t="s">
        <v>103</v>
      </c>
      <c r="V46" s="45"/>
      <c r="W46" s="45" t="n">
        <v>-3.238703</v>
      </c>
      <c r="Y46" s="45" t="s">
        <v>102</v>
      </c>
      <c r="Z46" s="45" t="n">
        <v>0.285281</v>
      </c>
      <c r="AA46" s="45" t="s">
        <v>103</v>
      </c>
      <c r="AB46" s="45"/>
      <c r="AC46" s="45" t="n">
        <v>-3.216857</v>
      </c>
    </row>
    <row r="47" customFormat="false" ht="11.25" hidden="false" customHeight="false" outlineLevel="0" collapsed="false">
      <c r="A47" s="45" t="s">
        <v>104</v>
      </c>
      <c r="B47" s="45" t="n">
        <v>229.6141</v>
      </c>
      <c r="C47" s="45" t="s">
        <v>105</v>
      </c>
      <c r="D47" s="45"/>
      <c r="E47" s="45" t="n">
        <v>636.0642</v>
      </c>
      <c r="G47" s="45" t="s">
        <v>104</v>
      </c>
      <c r="H47" s="45" t="n">
        <v>230.1834</v>
      </c>
      <c r="I47" s="45" t="s">
        <v>105</v>
      </c>
      <c r="J47" s="45"/>
      <c r="K47" s="45" t="n">
        <v>641.6287</v>
      </c>
      <c r="M47" s="45" t="s">
        <v>104</v>
      </c>
      <c r="N47" s="45" t="n">
        <v>229.1674</v>
      </c>
      <c r="O47" s="45" t="s">
        <v>105</v>
      </c>
      <c r="P47" s="45"/>
      <c r="Q47" s="45" t="n">
        <v>631.7296</v>
      </c>
      <c r="S47" s="45" t="s">
        <v>104</v>
      </c>
      <c r="T47" s="45" t="n">
        <v>236.5925</v>
      </c>
      <c r="U47" s="45" t="s">
        <v>105</v>
      </c>
      <c r="V47" s="45"/>
      <c r="W47" s="45" t="n">
        <v>707.4951</v>
      </c>
      <c r="Y47" s="45" t="s">
        <v>104</v>
      </c>
      <c r="Z47" s="45" t="n">
        <v>235.0633</v>
      </c>
      <c r="AA47" s="45" t="s">
        <v>105</v>
      </c>
      <c r="AB47" s="45"/>
      <c r="AC47" s="45" t="n">
        <v>691.2273</v>
      </c>
    </row>
    <row r="48" customFormat="false" ht="11.25" hidden="false" customHeight="false" outlineLevel="0" collapsed="false">
      <c r="A48" s="45" t="s">
        <v>106</v>
      </c>
      <c r="B48" s="45" t="n">
        <v>1.541771</v>
      </c>
      <c r="C48" s="45" t="s">
        <v>107</v>
      </c>
      <c r="D48" s="45"/>
      <c r="E48" s="45" t="n">
        <v>0</v>
      </c>
      <c r="G48" s="45" t="s">
        <v>106</v>
      </c>
      <c r="H48" s="45" t="n">
        <v>1.576931</v>
      </c>
      <c r="I48" s="45" t="s">
        <v>107</v>
      </c>
      <c r="J48" s="45"/>
      <c r="K48" s="45" t="n">
        <v>0</v>
      </c>
      <c r="M48" s="45" t="s">
        <v>106</v>
      </c>
      <c r="N48" s="45" t="n">
        <v>1.585589</v>
      </c>
      <c r="O48" s="45" t="s">
        <v>107</v>
      </c>
      <c r="P48" s="45"/>
      <c r="Q48" s="45" t="n">
        <v>0</v>
      </c>
      <c r="S48" s="45" t="s">
        <v>106</v>
      </c>
      <c r="T48" s="45" t="n">
        <v>1.627268</v>
      </c>
      <c r="U48" s="45" t="s">
        <v>107</v>
      </c>
      <c r="V48" s="45"/>
      <c r="W48" s="45" t="n">
        <v>0</v>
      </c>
      <c r="Y48" s="45" t="s">
        <v>106</v>
      </c>
      <c r="Z48" s="45" t="n">
        <v>1.651073</v>
      </c>
      <c r="AA48" s="45" t="s">
        <v>107</v>
      </c>
      <c r="AB48" s="45"/>
      <c r="AC48" s="45" t="n">
        <v>0</v>
      </c>
    </row>
    <row r="49" customFormat="false" ht="11.25" hidden="false" customHeight="false" outlineLevel="0" collapsed="false">
      <c r="A49" s="45"/>
      <c r="B49" s="45"/>
      <c r="C49" s="45"/>
      <c r="D49" s="45"/>
      <c r="E49" s="45"/>
      <c r="G49" s="45"/>
      <c r="H49" s="45"/>
      <c r="I49" s="45"/>
      <c r="J49" s="45"/>
      <c r="K49" s="45"/>
      <c r="M49" s="45"/>
      <c r="N49" s="45"/>
      <c r="O49" s="45"/>
      <c r="P49" s="45"/>
      <c r="Q49" s="45"/>
      <c r="S49" s="45"/>
      <c r="T49" s="45"/>
      <c r="U49" s="45"/>
      <c r="V49" s="45"/>
      <c r="W49" s="45"/>
      <c r="Y49" s="45"/>
      <c r="Z49" s="45"/>
      <c r="AA49" s="45"/>
      <c r="AB49" s="45"/>
      <c r="AC49" s="45"/>
    </row>
    <row r="50" customFormat="false" ht="11.25" hidden="false" customHeight="false" outlineLevel="0" collapsed="false">
      <c r="A50" s="45" t="s">
        <v>119</v>
      </c>
      <c r="B50" s="45" t="n">
        <v>0.96</v>
      </c>
      <c r="C50" s="45"/>
      <c r="D50" s="45"/>
      <c r="E50" s="45"/>
      <c r="G50" s="45" t="s">
        <v>119</v>
      </c>
      <c r="H50" s="45" t="n">
        <v>0.96</v>
      </c>
      <c r="I50" s="45"/>
      <c r="J50" s="45"/>
      <c r="K50" s="45"/>
      <c r="M50" s="45" t="s">
        <v>119</v>
      </c>
      <c r="N50" s="45" t="n">
        <v>0.97</v>
      </c>
      <c r="O50" s="45"/>
      <c r="P50" s="45"/>
      <c r="Q50" s="45"/>
      <c r="S50" s="45" t="s">
        <v>119</v>
      </c>
      <c r="T50" s="45" t="n">
        <v>0.96</v>
      </c>
      <c r="U50" s="45"/>
      <c r="V50" s="45"/>
      <c r="W50" s="45"/>
      <c r="Y50" s="45" t="s">
        <v>119</v>
      </c>
      <c r="Z50" s="45" t="n">
        <v>0.95</v>
      </c>
      <c r="AA50" s="45"/>
      <c r="AB50" s="45"/>
      <c r="AC50" s="45"/>
    </row>
    <row r="53" customFormat="false" ht="11.25" hidden="false" customHeight="false" outlineLevel="0" collapsed="false">
      <c r="A53" s="41" t="s">
        <v>79</v>
      </c>
      <c r="G53" s="41" t="s">
        <v>79</v>
      </c>
      <c r="M53" s="41" t="s">
        <v>79</v>
      </c>
      <c r="S53" s="41" t="s">
        <v>79</v>
      </c>
      <c r="Y53" s="41" t="s">
        <v>79</v>
      </c>
    </row>
    <row r="54" customFormat="false" ht="11.25" hidden="false" customHeight="false" outlineLevel="0" collapsed="false">
      <c r="A54" s="41" t="s">
        <v>80</v>
      </c>
      <c r="G54" s="41" t="s">
        <v>81</v>
      </c>
      <c r="M54" s="41" t="s">
        <v>82</v>
      </c>
      <c r="S54" s="41" t="s">
        <v>83</v>
      </c>
      <c r="Y54" s="41" t="s">
        <v>84</v>
      </c>
    </row>
    <row r="55" customFormat="false" ht="11.25" hidden="false" customHeight="false" outlineLevel="0" collapsed="false">
      <c r="A55" s="43" t="s">
        <v>108</v>
      </c>
      <c r="B55" s="44" t="s">
        <v>109</v>
      </c>
      <c r="D55" s="46"/>
      <c r="G55" s="43" t="s">
        <v>108</v>
      </c>
      <c r="H55" s="44" t="s">
        <v>109</v>
      </c>
      <c r="J55" s="46"/>
      <c r="M55" s="43" t="s">
        <v>108</v>
      </c>
      <c r="N55" s="44" t="s">
        <v>109</v>
      </c>
      <c r="P55" s="46"/>
      <c r="S55" s="43" t="s">
        <v>108</v>
      </c>
      <c r="T55" s="44" t="s">
        <v>109</v>
      </c>
      <c r="V55" s="46"/>
      <c r="Y55" s="43" t="s">
        <v>108</v>
      </c>
      <c r="Z55" s="44" t="s">
        <v>109</v>
      </c>
      <c r="AB55" s="46"/>
    </row>
    <row r="57" customFormat="false" ht="11.25" hidden="false" customHeight="false" outlineLevel="0" collapsed="false">
      <c r="A57" s="47" t="s">
        <v>85</v>
      </c>
      <c r="B57" s="47"/>
      <c r="C57" s="47"/>
      <c r="D57" s="47"/>
      <c r="E57" s="47"/>
      <c r="G57" s="47" t="s">
        <v>85</v>
      </c>
      <c r="H57" s="47"/>
      <c r="I57" s="47"/>
      <c r="J57" s="47"/>
      <c r="K57" s="47"/>
      <c r="M57" s="47" t="s">
        <v>85</v>
      </c>
      <c r="N57" s="47"/>
      <c r="O57" s="47"/>
      <c r="P57" s="47"/>
      <c r="Q57" s="47"/>
      <c r="S57" s="47" t="s">
        <v>85</v>
      </c>
      <c r="T57" s="47"/>
      <c r="U57" s="47"/>
      <c r="V57" s="47"/>
      <c r="W57" s="47"/>
      <c r="Y57" s="47" t="s">
        <v>85</v>
      </c>
      <c r="Z57" s="47"/>
      <c r="AA57" s="47"/>
      <c r="AB57" s="47"/>
      <c r="AC57" s="47"/>
    </row>
    <row r="58" customFormat="false" ht="11.25" hidden="false" customHeight="false" outlineLevel="0" collapsed="false">
      <c r="A58" s="47" t="s">
        <v>86</v>
      </c>
      <c r="B58" s="47"/>
      <c r="C58" s="47"/>
      <c r="D58" s="47"/>
      <c r="E58" s="47"/>
      <c r="G58" s="47" t="s">
        <v>86</v>
      </c>
      <c r="H58" s="47"/>
      <c r="I58" s="47"/>
      <c r="J58" s="47"/>
      <c r="K58" s="47"/>
      <c r="M58" s="47" t="s">
        <v>86</v>
      </c>
      <c r="N58" s="47"/>
      <c r="O58" s="47"/>
      <c r="P58" s="47"/>
      <c r="Q58" s="47"/>
      <c r="S58" s="47" t="s">
        <v>86</v>
      </c>
      <c r="T58" s="47"/>
      <c r="U58" s="47"/>
      <c r="V58" s="47"/>
      <c r="W58" s="47"/>
      <c r="Y58" s="47" t="s">
        <v>86</v>
      </c>
      <c r="Z58" s="47"/>
      <c r="AA58" s="47"/>
      <c r="AB58" s="47"/>
      <c r="AC58" s="47"/>
    </row>
    <row r="59" customFormat="false" ht="11.25" hidden="false" customHeight="false" outlineLevel="0" collapsed="false">
      <c r="A59" s="47" t="s">
        <v>139</v>
      </c>
      <c r="B59" s="47"/>
      <c r="C59" s="47"/>
      <c r="D59" s="47"/>
      <c r="E59" s="47"/>
      <c r="G59" s="47" t="s">
        <v>139</v>
      </c>
      <c r="H59" s="47"/>
      <c r="I59" s="47"/>
      <c r="J59" s="47"/>
      <c r="K59" s="47"/>
      <c r="M59" s="47" t="s">
        <v>139</v>
      </c>
      <c r="N59" s="47"/>
      <c r="O59" s="47"/>
      <c r="P59" s="47"/>
      <c r="Q59" s="47"/>
      <c r="S59" s="47" t="s">
        <v>139</v>
      </c>
      <c r="T59" s="47"/>
      <c r="U59" s="47"/>
      <c r="V59" s="47"/>
      <c r="W59" s="47"/>
      <c r="Y59" s="47" t="s">
        <v>139</v>
      </c>
      <c r="Z59" s="47"/>
      <c r="AA59" s="47"/>
      <c r="AB59" s="47"/>
      <c r="AC59" s="47"/>
    </row>
    <row r="60" customFormat="false" ht="11.25" hidden="false" customHeight="false" outlineLevel="0" collapsed="false">
      <c r="A60" s="47" t="s">
        <v>111</v>
      </c>
      <c r="B60" s="47"/>
      <c r="C60" s="47"/>
      <c r="D60" s="47"/>
      <c r="E60" s="47"/>
      <c r="G60" s="47" t="s">
        <v>111</v>
      </c>
      <c r="H60" s="47"/>
      <c r="I60" s="47"/>
      <c r="J60" s="47"/>
      <c r="K60" s="47"/>
      <c r="M60" s="47" t="s">
        <v>111</v>
      </c>
      <c r="N60" s="47"/>
      <c r="O60" s="47"/>
      <c r="P60" s="47"/>
      <c r="Q60" s="47"/>
      <c r="S60" s="47" t="s">
        <v>111</v>
      </c>
      <c r="T60" s="47"/>
      <c r="U60" s="47"/>
      <c r="V60" s="47"/>
      <c r="W60" s="47"/>
      <c r="Y60" s="47" t="s">
        <v>111</v>
      </c>
      <c r="Z60" s="47"/>
      <c r="AA60" s="47"/>
      <c r="AB60" s="47"/>
      <c r="AC60" s="47"/>
    </row>
    <row r="61" customFormat="false" ht="11.25" hidden="false" customHeight="false" outlineLevel="0" collapsed="false">
      <c r="A61" s="47" t="s">
        <v>112</v>
      </c>
      <c r="B61" s="47"/>
      <c r="C61" s="47"/>
      <c r="D61" s="47"/>
      <c r="E61" s="47"/>
      <c r="G61" s="47" t="s">
        <v>112</v>
      </c>
      <c r="H61" s="47"/>
      <c r="I61" s="47"/>
      <c r="J61" s="47"/>
      <c r="K61" s="47"/>
      <c r="M61" s="47" t="s">
        <v>112</v>
      </c>
      <c r="N61" s="47"/>
      <c r="O61" s="47"/>
      <c r="P61" s="47"/>
      <c r="Q61" s="47"/>
      <c r="S61" s="47" t="s">
        <v>112</v>
      </c>
      <c r="T61" s="47"/>
      <c r="U61" s="47"/>
      <c r="V61" s="47"/>
      <c r="W61" s="47"/>
      <c r="Y61" s="47" t="s">
        <v>112</v>
      </c>
      <c r="Z61" s="47"/>
      <c r="AA61" s="47"/>
      <c r="AB61" s="47"/>
      <c r="AC61" s="47"/>
    </row>
    <row r="62" customFormat="false" ht="11.25" hidden="false" customHeight="false" outlineLevel="0" collapsed="false">
      <c r="A62" s="47" t="s">
        <v>122</v>
      </c>
      <c r="B62" s="47"/>
      <c r="C62" s="47"/>
      <c r="D62" s="47"/>
      <c r="E62" s="47"/>
      <c r="G62" s="47" t="s">
        <v>122</v>
      </c>
      <c r="H62" s="47"/>
      <c r="I62" s="47"/>
      <c r="J62" s="47"/>
      <c r="K62" s="47"/>
      <c r="M62" s="47" t="s">
        <v>122</v>
      </c>
      <c r="N62" s="47"/>
      <c r="O62" s="47"/>
      <c r="P62" s="47"/>
      <c r="Q62" s="47"/>
      <c r="S62" s="47" t="s">
        <v>122</v>
      </c>
      <c r="T62" s="47"/>
      <c r="U62" s="47"/>
      <c r="V62" s="47"/>
      <c r="W62" s="47"/>
      <c r="Y62" s="47" t="s">
        <v>122</v>
      </c>
      <c r="Z62" s="47"/>
      <c r="AA62" s="47"/>
      <c r="AB62" s="47"/>
      <c r="AC62" s="47"/>
    </row>
    <row r="63" customFormat="false" ht="11.25" hidden="false" customHeight="false" outlineLevel="0" collapsed="false">
      <c r="A63" s="47" t="s">
        <v>117</v>
      </c>
      <c r="B63" s="47"/>
      <c r="C63" s="47"/>
      <c r="D63" s="47"/>
      <c r="E63" s="47"/>
      <c r="G63" s="47" t="s">
        <v>117</v>
      </c>
      <c r="H63" s="47"/>
      <c r="I63" s="47"/>
      <c r="J63" s="47"/>
      <c r="K63" s="47"/>
      <c r="M63" s="47" t="s">
        <v>117</v>
      </c>
      <c r="N63" s="47"/>
      <c r="O63" s="47"/>
      <c r="P63" s="47"/>
      <c r="Q63" s="47"/>
      <c r="S63" s="47" t="s">
        <v>117</v>
      </c>
      <c r="T63" s="47"/>
      <c r="U63" s="47"/>
      <c r="V63" s="47"/>
      <c r="W63" s="47"/>
      <c r="Y63" s="47" t="s">
        <v>117</v>
      </c>
      <c r="Z63" s="47"/>
      <c r="AA63" s="47"/>
      <c r="AB63" s="47"/>
      <c r="AC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G64" s="47"/>
      <c r="H64" s="47"/>
      <c r="I64" s="47"/>
      <c r="J64" s="47"/>
      <c r="K64" s="47"/>
      <c r="M64" s="47"/>
      <c r="N64" s="47"/>
      <c r="O64" s="47"/>
      <c r="P64" s="47"/>
      <c r="Q64" s="47"/>
      <c r="S64" s="47"/>
      <c r="T64" s="47"/>
      <c r="U64" s="47"/>
      <c r="V64" s="47"/>
      <c r="W64" s="47"/>
      <c r="Y64" s="47"/>
      <c r="Z64" s="47"/>
      <c r="AA64" s="47"/>
      <c r="AB64" s="47"/>
      <c r="AC64" s="47"/>
    </row>
    <row r="65" customFormat="false" ht="11.25" hidden="false" customHeight="false" outlineLevel="0" collapsed="false">
      <c r="A65" s="47" t="s">
        <v>90</v>
      </c>
      <c r="B65" s="47" t="s">
        <v>91</v>
      </c>
      <c r="C65" s="47" t="s">
        <v>92</v>
      </c>
      <c r="D65" s="47" t="s">
        <v>93</v>
      </c>
      <c r="E65" s="47" t="s">
        <v>94</v>
      </c>
      <c r="G65" s="47" t="s">
        <v>90</v>
      </c>
      <c r="H65" s="47" t="s">
        <v>91</v>
      </c>
      <c r="I65" s="47" t="s">
        <v>92</v>
      </c>
      <c r="J65" s="47" t="s">
        <v>93</v>
      </c>
      <c r="K65" s="47" t="s">
        <v>94</v>
      </c>
      <c r="M65" s="47" t="s">
        <v>90</v>
      </c>
      <c r="N65" s="47" t="s">
        <v>91</v>
      </c>
      <c r="O65" s="47" t="s">
        <v>92</v>
      </c>
      <c r="P65" s="47" t="s">
        <v>93</v>
      </c>
      <c r="Q65" s="47" t="s">
        <v>94</v>
      </c>
      <c r="S65" s="47" t="s">
        <v>90</v>
      </c>
      <c r="T65" s="47" t="s">
        <v>91</v>
      </c>
      <c r="U65" s="47" t="s">
        <v>92</v>
      </c>
      <c r="V65" s="47" t="s">
        <v>93</v>
      </c>
      <c r="W65" s="47" t="s">
        <v>94</v>
      </c>
      <c r="Y65" s="47" t="s">
        <v>90</v>
      </c>
      <c r="Z65" s="47" t="s">
        <v>91</v>
      </c>
      <c r="AA65" s="47" t="s">
        <v>92</v>
      </c>
      <c r="AB65" s="47" t="s">
        <v>93</v>
      </c>
      <c r="AC65" s="47" t="s">
        <v>94</v>
      </c>
    </row>
    <row r="66" customFormat="false" ht="11.25" hidden="false" customHeight="false" outlineLevel="0" collapsed="false">
      <c r="A66" s="47"/>
      <c r="B66" s="47"/>
      <c r="C66" s="47"/>
      <c r="D66" s="47"/>
      <c r="E66" s="47"/>
      <c r="G66" s="47"/>
      <c r="H66" s="47"/>
      <c r="I66" s="47"/>
      <c r="J66" s="47"/>
      <c r="K66" s="47"/>
      <c r="M66" s="47"/>
      <c r="N66" s="47"/>
      <c r="O66" s="47"/>
      <c r="P66" s="47"/>
      <c r="Q66" s="47"/>
      <c r="S66" s="47"/>
      <c r="T66" s="47"/>
      <c r="U66" s="47"/>
      <c r="V66" s="47"/>
      <c r="W66" s="47"/>
      <c r="Y66" s="47"/>
      <c r="Z66" s="47"/>
      <c r="AA66" s="47"/>
      <c r="AB66" s="47"/>
      <c r="AC66" s="47"/>
    </row>
    <row r="67" customFormat="false" ht="11.25" hidden="false" customHeight="false" outlineLevel="0" collapsed="false">
      <c r="A67" s="47" t="s">
        <v>95</v>
      </c>
      <c r="B67" s="47" t="n">
        <v>4.610977</v>
      </c>
      <c r="C67" s="47" t="n">
        <v>0.006477</v>
      </c>
      <c r="D67" s="47" t="n">
        <v>711.905</v>
      </c>
      <c r="E67" s="47" t="n">
        <v>0</v>
      </c>
      <c r="G67" s="47" t="s">
        <v>95</v>
      </c>
      <c r="H67" s="47" t="n">
        <v>4.745931</v>
      </c>
      <c r="I67" s="47" t="n">
        <v>0.00691</v>
      </c>
      <c r="J67" s="47" t="n">
        <v>686.7836</v>
      </c>
      <c r="K67" s="47" t="n">
        <v>0</v>
      </c>
      <c r="M67" s="47" t="s">
        <v>95</v>
      </c>
      <c r="N67" s="47" t="n">
        <v>4.764521</v>
      </c>
      <c r="O67" s="47" t="n">
        <v>0.008993</v>
      </c>
      <c r="P67" s="47" t="n">
        <v>529.8239</v>
      </c>
      <c r="Q67" s="47" t="n">
        <v>0</v>
      </c>
      <c r="S67" s="47" t="s">
        <v>95</v>
      </c>
      <c r="T67" s="47" t="n">
        <v>4.647651</v>
      </c>
      <c r="U67" s="47" t="n">
        <v>0.005476</v>
      </c>
      <c r="V67" s="47" t="n">
        <v>848.6822</v>
      </c>
      <c r="W67" s="47" t="n">
        <v>0</v>
      </c>
      <c r="Y67" s="47" t="s">
        <v>95</v>
      </c>
      <c r="Z67" s="47" t="n">
        <v>4.620347</v>
      </c>
      <c r="AA67" s="47" t="n">
        <v>0.00626</v>
      </c>
      <c r="AB67" s="47" t="n">
        <v>738.0465</v>
      </c>
      <c r="AC67" s="47" t="n">
        <v>0</v>
      </c>
    </row>
    <row r="68" customFormat="false" ht="11.25" hidden="false" customHeight="false" outlineLevel="0" collapsed="false">
      <c r="A68" s="47" t="s">
        <v>66</v>
      </c>
      <c r="B68" s="47" t="n">
        <v>0.227783</v>
      </c>
      <c r="C68" s="47" t="n">
        <v>0.027713</v>
      </c>
      <c r="D68" s="47" t="n">
        <v>8.219265</v>
      </c>
      <c r="E68" s="47" t="n">
        <v>0</v>
      </c>
      <c r="G68" s="47" t="s">
        <v>66</v>
      </c>
      <c r="H68" s="47" t="n">
        <v>0.183576</v>
      </c>
      <c r="I68" s="47" t="n">
        <v>0.031698</v>
      </c>
      <c r="J68" s="47" t="n">
        <v>5.791376</v>
      </c>
      <c r="K68" s="47" t="n">
        <v>0</v>
      </c>
      <c r="M68" s="47" t="s">
        <v>66</v>
      </c>
      <c r="N68" s="47" t="n">
        <v>0.221855</v>
      </c>
      <c r="O68" s="47" t="n">
        <v>0.030712</v>
      </c>
      <c r="P68" s="47" t="n">
        <v>7.223632</v>
      </c>
      <c r="Q68" s="47" t="n">
        <v>0</v>
      </c>
      <c r="S68" s="47" t="s">
        <v>66</v>
      </c>
      <c r="T68" s="47" t="n">
        <v>0.123115</v>
      </c>
      <c r="U68" s="47" t="n">
        <v>0.031616</v>
      </c>
      <c r="V68" s="47" t="n">
        <v>3.894111</v>
      </c>
      <c r="W68" s="47" t="n">
        <v>0.0002</v>
      </c>
      <c r="Y68" s="47" t="s">
        <v>66</v>
      </c>
      <c r="Z68" s="47" t="n">
        <v>0.066363</v>
      </c>
      <c r="AA68" s="47" t="n">
        <v>0.031768</v>
      </c>
      <c r="AB68" s="47" t="n">
        <v>2.089014</v>
      </c>
      <c r="AC68" s="47" t="n">
        <v>0.0386</v>
      </c>
    </row>
    <row r="69" customFormat="false" ht="11.25" hidden="false" customHeight="false" outlineLevel="0" collapsed="false">
      <c r="A69" s="47" t="s">
        <v>71</v>
      </c>
      <c r="B69" s="47" t="n">
        <v>0.49574</v>
      </c>
      <c r="C69" s="47" t="n">
        <v>0.030285</v>
      </c>
      <c r="D69" s="47" t="n">
        <v>16.36912</v>
      </c>
      <c r="E69" s="47" t="n">
        <v>0</v>
      </c>
      <c r="G69" s="47" t="s">
        <v>72</v>
      </c>
      <c r="H69" s="47" t="n">
        <v>1.370159</v>
      </c>
      <c r="I69" s="47" t="n">
        <v>0.088981</v>
      </c>
      <c r="J69" s="47" t="n">
        <v>15.39835</v>
      </c>
      <c r="K69" s="47" t="n">
        <v>0</v>
      </c>
      <c r="M69" s="47" t="s">
        <v>73</v>
      </c>
      <c r="N69" s="47" t="n">
        <v>1.002808</v>
      </c>
      <c r="O69" s="47" t="n">
        <v>0.088133</v>
      </c>
      <c r="P69" s="47" t="n">
        <v>11.37831</v>
      </c>
      <c r="Q69" s="47" t="n">
        <v>0</v>
      </c>
      <c r="S69" s="47" t="s">
        <v>74</v>
      </c>
      <c r="T69" s="47" t="n">
        <v>1.221526</v>
      </c>
      <c r="U69" s="47" t="n">
        <v>0.090402</v>
      </c>
      <c r="V69" s="47" t="n">
        <v>13.51212</v>
      </c>
      <c r="W69" s="47" t="n">
        <v>0</v>
      </c>
      <c r="Y69" s="47" t="s">
        <v>75</v>
      </c>
      <c r="Z69" s="47" t="n">
        <v>1.422381</v>
      </c>
      <c r="AA69" s="47" t="n">
        <v>0.091687</v>
      </c>
      <c r="AB69" s="47" t="n">
        <v>15.5135</v>
      </c>
      <c r="AC69" s="47" t="n">
        <v>0</v>
      </c>
    </row>
    <row r="70" customFormat="false" ht="11.25" hidden="false" customHeight="false" outlineLevel="0" collapsed="false">
      <c r="A70" s="47" t="s">
        <v>118</v>
      </c>
      <c r="B70" s="47" t="n">
        <v>0.950721</v>
      </c>
      <c r="C70" s="47" t="n">
        <v>0.028746</v>
      </c>
      <c r="D70" s="47" t="n">
        <v>33.07279</v>
      </c>
      <c r="E70" s="47" t="n">
        <v>0</v>
      </c>
      <c r="G70" s="47" t="s">
        <v>118</v>
      </c>
      <c r="H70" s="47" t="n">
        <v>0.957636</v>
      </c>
      <c r="I70" s="47" t="n">
        <v>0.032276</v>
      </c>
      <c r="J70" s="47" t="n">
        <v>29.67021</v>
      </c>
      <c r="K70" s="47" t="n">
        <v>0</v>
      </c>
      <c r="M70" s="47" t="s">
        <v>118</v>
      </c>
      <c r="N70" s="47" t="n">
        <v>0.961559</v>
      </c>
      <c r="O70" s="47" t="n">
        <v>0.029509</v>
      </c>
      <c r="P70" s="47" t="n">
        <v>32.58494</v>
      </c>
      <c r="Q70" s="47" t="n">
        <v>0</v>
      </c>
      <c r="S70" s="47" t="s">
        <v>118</v>
      </c>
      <c r="T70" s="47" t="n">
        <v>0.965403</v>
      </c>
      <c r="U70" s="47" t="n">
        <v>0.029503</v>
      </c>
      <c r="V70" s="47" t="n">
        <v>32.72199</v>
      </c>
      <c r="W70" s="47" t="n">
        <v>0</v>
      </c>
      <c r="Y70" s="47" t="s">
        <v>118</v>
      </c>
      <c r="Z70" s="47" t="n">
        <v>0.956244</v>
      </c>
      <c r="AA70" s="47" t="n">
        <v>0.029985</v>
      </c>
      <c r="AB70" s="47" t="n">
        <v>31.89063</v>
      </c>
      <c r="AC70" s="47" t="n">
        <v>0</v>
      </c>
    </row>
    <row r="71" customFormat="false" ht="11.25" hidden="false" customHeight="false" outlineLevel="0" collapsed="false">
      <c r="A71" s="47"/>
      <c r="B71" s="47"/>
      <c r="C71" s="47"/>
      <c r="D71" s="47"/>
      <c r="E71" s="47"/>
      <c r="G71" s="47"/>
      <c r="H71" s="47"/>
      <c r="I71" s="47"/>
      <c r="J71" s="47"/>
      <c r="K71" s="47"/>
      <c r="M71" s="47"/>
      <c r="N71" s="47"/>
      <c r="O71" s="47"/>
      <c r="P71" s="47"/>
      <c r="Q71" s="47"/>
      <c r="S71" s="47"/>
      <c r="T71" s="47"/>
      <c r="U71" s="47"/>
      <c r="V71" s="47"/>
      <c r="W71" s="47"/>
      <c r="Y71" s="47"/>
      <c r="Z71" s="47"/>
      <c r="AA71" s="47"/>
      <c r="AB71" s="47"/>
      <c r="AC71" s="47"/>
    </row>
    <row r="72" customFormat="false" ht="11.25" hidden="false" customHeight="false" outlineLevel="0" collapsed="false">
      <c r="A72" s="47" t="s">
        <v>96</v>
      </c>
      <c r="B72" s="47" t="n">
        <v>0.929438</v>
      </c>
      <c r="C72" s="47" t="s">
        <v>97</v>
      </c>
      <c r="D72" s="47"/>
      <c r="E72" s="47" t="n">
        <v>4.693123</v>
      </c>
      <c r="G72" s="47" t="s">
        <v>96</v>
      </c>
      <c r="H72" s="47" t="n">
        <v>0.930376</v>
      </c>
      <c r="I72" s="47" t="s">
        <v>97</v>
      </c>
      <c r="J72" s="47"/>
      <c r="K72" s="47" t="n">
        <v>4.693123</v>
      </c>
      <c r="M72" s="47" t="s">
        <v>96</v>
      </c>
      <c r="N72" s="47" t="n">
        <v>0.928687</v>
      </c>
      <c r="O72" s="47" t="s">
        <v>97</v>
      </c>
      <c r="P72" s="47"/>
      <c r="Q72" s="47" t="n">
        <v>4.693123</v>
      </c>
      <c r="S72" s="47" t="s">
        <v>96</v>
      </c>
      <c r="T72" s="47" t="n">
        <v>0.939217</v>
      </c>
      <c r="U72" s="47" t="s">
        <v>97</v>
      </c>
      <c r="V72" s="47"/>
      <c r="W72" s="47" t="n">
        <v>4.693123</v>
      </c>
      <c r="Y72" s="47" t="s">
        <v>96</v>
      </c>
      <c r="Z72" s="47" t="n">
        <v>0.936792</v>
      </c>
      <c r="AA72" s="47" t="s">
        <v>97</v>
      </c>
      <c r="AB72" s="47"/>
      <c r="AC72" s="47" t="n">
        <v>4.693123</v>
      </c>
    </row>
    <row r="73" customFormat="false" ht="11.25" hidden="false" customHeight="false" outlineLevel="0" collapsed="false">
      <c r="A73" s="47" t="s">
        <v>98</v>
      </c>
      <c r="B73" s="47" t="n">
        <v>0.927882</v>
      </c>
      <c r="C73" s="47" t="s">
        <v>99</v>
      </c>
      <c r="D73" s="47"/>
      <c r="E73" s="47" t="n">
        <v>0.18261</v>
      </c>
      <c r="G73" s="47" t="s">
        <v>98</v>
      </c>
      <c r="H73" s="47" t="n">
        <v>0.92884</v>
      </c>
      <c r="I73" s="47" t="s">
        <v>99</v>
      </c>
      <c r="J73" s="47"/>
      <c r="K73" s="47" t="n">
        <v>0.18261</v>
      </c>
      <c r="M73" s="47" t="s">
        <v>98</v>
      </c>
      <c r="N73" s="47" t="n">
        <v>0.927114</v>
      </c>
      <c r="O73" s="47" t="s">
        <v>99</v>
      </c>
      <c r="P73" s="47"/>
      <c r="Q73" s="47" t="n">
        <v>0.18261</v>
      </c>
      <c r="S73" s="47" t="s">
        <v>98</v>
      </c>
      <c r="T73" s="47" t="n">
        <v>0.937876</v>
      </c>
      <c r="U73" s="47" t="s">
        <v>99</v>
      </c>
      <c r="V73" s="47"/>
      <c r="W73" s="47" t="n">
        <v>0.18261</v>
      </c>
      <c r="Y73" s="47" t="s">
        <v>98</v>
      </c>
      <c r="Z73" s="47" t="n">
        <v>0.935398</v>
      </c>
      <c r="AA73" s="47" t="s">
        <v>99</v>
      </c>
      <c r="AB73" s="47"/>
      <c r="AC73" s="47" t="n">
        <v>0.18261</v>
      </c>
    </row>
    <row r="74" customFormat="false" ht="11.25" hidden="false" customHeight="false" outlineLevel="0" collapsed="false">
      <c r="A74" s="47" t="s">
        <v>100</v>
      </c>
      <c r="B74" s="47" t="n">
        <v>0.04904</v>
      </c>
      <c r="C74" s="47" t="s">
        <v>101</v>
      </c>
      <c r="D74" s="47"/>
      <c r="E74" s="47" t="n">
        <v>-3.164225</v>
      </c>
      <c r="G74" s="47" t="s">
        <v>100</v>
      </c>
      <c r="H74" s="47" t="n">
        <v>0.048713</v>
      </c>
      <c r="I74" s="47" t="s">
        <v>101</v>
      </c>
      <c r="J74" s="47"/>
      <c r="K74" s="47" t="n">
        <v>-3.177596</v>
      </c>
      <c r="M74" s="47" t="s">
        <v>100</v>
      </c>
      <c r="N74" s="47" t="n">
        <v>0.0493</v>
      </c>
      <c r="O74" s="47" t="s">
        <v>101</v>
      </c>
      <c r="P74" s="47"/>
      <c r="Q74" s="47" t="n">
        <v>-3.153629</v>
      </c>
      <c r="S74" s="47" t="s">
        <v>100</v>
      </c>
      <c r="T74" s="47" t="n">
        <v>0.045515</v>
      </c>
      <c r="U74" s="47" t="s">
        <v>101</v>
      </c>
      <c r="V74" s="47"/>
      <c r="W74" s="47" t="n">
        <v>-3.313396</v>
      </c>
      <c r="Y74" s="47" t="s">
        <v>100</v>
      </c>
      <c r="Z74" s="47" t="n">
        <v>0.046414</v>
      </c>
      <c r="AA74" s="47" t="s">
        <v>101</v>
      </c>
      <c r="AB74" s="47"/>
      <c r="AC74" s="47" t="n">
        <v>-3.27428</v>
      </c>
    </row>
    <row r="75" customFormat="false" ht="11.25" hidden="false" customHeight="false" outlineLevel="0" collapsed="false">
      <c r="A75" s="47" t="s">
        <v>102</v>
      </c>
      <c r="B75" s="47" t="n">
        <v>0.327063</v>
      </c>
      <c r="C75" s="47" t="s">
        <v>103</v>
      </c>
      <c r="D75" s="47"/>
      <c r="E75" s="47" t="n">
        <v>-3.080178</v>
      </c>
      <c r="G75" s="47" t="s">
        <v>102</v>
      </c>
      <c r="H75" s="47" t="n">
        <v>0.322719</v>
      </c>
      <c r="I75" s="47" t="s">
        <v>103</v>
      </c>
      <c r="J75" s="47"/>
      <c r="K75" s="47" t="n">
        <v>-3.093549</v>
      </c>
      <c r="M75" s="47" t="s">
        <v>102</v>
      </c>
      <c r="N75" s="47" t="n">
        <v>0.330547</v>
      </c>
      <c r="O75" s="47" t="s">
        <v>103</v>
      </c>
      <c r="P75" s="47"/>
      <c r="Q75" s="47" t="n">
        <v>-3.069582</v>
      </c>
      <c r="S75" s="47" t="s">
        <v>102</v>
      </c>
      <c r="T75" s="47" t="n">
        <v>0.281739</v>
      </c>
      <c r="U75" s="47" t="s">
        <v>103</v>
      </c>
      <c r="V75" s="47"/>
      <c r="W75" s="47" t="n">
        <v>-3.229349</v>
      </c>
      <c r="Y75" s="47" t="s">
        <v>102</v>
      </c>
      <c r="Z75" s="47" t="n">
        <v>0.292978</v>
      </c>
      <c r="AA75" s="47" t="s">
        <v>103</v>
      </c>
      <c r="AB75" s="47"/>
      <c r="AC75" s="47" t="n">
        <v>-3.190234</v>
      </c>
    </row>
    <row r="76" customFormat="false" ht="11.25" hidden="false" customHeight="false" outlineLevel="0" collapsed="false">
      <c r="A76" s="47" t="s">
        <v>104</v>
      </c>
      <c r="B76" s="47" t="n">
        <v>225.4958</v>
      </c>
      <c r="C76" s="47" t="s">
        <v>105</v>
      </c>
      <c r="D76" s="47"/>
      <c r="E76" s="47" t="n">
        <v>597.1319</v>
      </c>
      <c r="G76" s="47" t="s">
        <v>104</v>
      </c>
      <c r="H76" s="47" t="n">
        <v>226.4317</v>
      </c>
      <c r="I76" s="47" t="s">
        <v>105</v>
      </c>
      <c r="J76" s="47"/>
      <c r="K76" s="47" t="n">
        <v>605.78</v>
      </c>
      <c r="M76" s="47" t="s">
        <v>104</v>
      </c>
      <c r="N76" s="47" t="n">
        <v>224.754</v>
      </c>
      <c r="O76" s="47" t="s">
        <v>105</v>
      </c>
      <c r="P76" s="47"/>
      <c r="Q76" s="47" t="n">
        <v>590.3598</v>
      </c>
      <c r="S76" s="47" t="s">
        <v>104</v>
      </c>
      <c r="T76" s="47" t="n">
        <v>235.9377</v>
      </c>
      <c r="U76" s="47" t="s">
        <v>105</v>
      </c>
      <c r="V76" s="47"/>
      <c r="W76" s="47" t="n">
        <v>700.4858</v>
      </c>
      <c r="Y76" s="47" t="s">
        <v>104</v>
      </c>
      <c r="Z76" s="47" t="n">
        <v>233.1996</v>
      </c>
      <c r="AA76" s="47" t="s">
        <v>105</v>
      </c>
      <c r="AB76" s="47"/>
      <c r="AC76" s="47" t="n">
        <v>671.8761</v>
      </c>
    </row>
    <row r="77" customFormat="false" ht="11.25" hidden="false" customHeight="false" outlineLevel="0" collapsed="false">
      <c r="A77" s="47" t="s">
        <v>106</v>
      </c>
      <c r="B77" s="47" t="n">
        <v>1.580029</v>
      </c>
      <c r="C77" s="47" t="s">
        <v>107</v>
      </c>
      <c r="D77" s="47"/>
      <c r="E77" s="47" t="n">
        <v>0</v>
      </c>
      <c r="G77" s="47" t="s">
        <v>106</v>
      </c>
      <c r="H77" s="47" t="n">
        <v>1.590996</v>
      </c>
      <c r="I77" s="47" t="s">
        <v>107</v>
      </c>
      <c r="J77" s="47"/>
      <c r="K77" s="47" t="n">
        <v>0</v>
      </c>
      <c r="M77" s="47" t="s">
        <v>106</v>
      </c>
      <c r="N77" s="47" t="n">
        <v>1.633278</v>
      </c>
      <c r="O77" s="47" t="s">
        <v>107</v>
      </c>
      <c r="P77" s="47"/>
      <c r="Q77" s="47" t="n">
        <v>0</v>
      </c>
      <c r="S77" s="47" t="s">
        <v>106</v>
      </c>
      <c r="T77" s="47" t="n">
        <v>1.619088</v>
      </c>
      <c r="U77" s="47" t="s">
        <v>107</v>
      </c>
      <c r="V77" s="47"/>
      <c r="W77" s="47" t="n">
        <v>0</v>
      </c>
      <c r="Y77" s="47" t="s">
        <v>106</v>
      </c>
      <c r="Z77" s="47" t="n">
        <v>1.662872</v>
      </c>
      <c r="AA77" s="47" t="s">
        <v>107</v>
      </c>
      <c r="AB77" s="47"/>
      <c r="AC77" s="47" t="n">
        <v>0</v>
      </c>
    </row>
    <row r="78" customFormat="false" ht="11.25" hidden="false" customHeight="false" outlineLevel="0" collapsed="false">
      <c r="A78" s="47"/>
      <c r="B78" s="47"/>
      <c r="C78" s="47"/>
      <c r="D78" s="47"/>
      <c r="E78" s="47"/>
      <c r="G78" s="47"/>
      <c r="H78" s="47"/>
      <c r="I78" s="47"/>
      <c r="J78" s="47"/>
      <c r="K78" s="47"/>
      <c r="M78" s="47"/>
      <c r="N78" s="47"/>
      <c r="O78" s="47"/>
      <c r="P78" s="47"/>
      <c r="Q78" s="47"/>
      <c r="S78" s="47"/>
      <c r="T78" s="47"/>
      <c r="U78" s="47"/>
      <c r="V78" s="47"/>
      <c r="W78" s="47"/>
      <c r="Y78" s="47"/>
      <c r="Z78" s="47"/>
      <c r="AA78" s="47"/>
      <c r="AB78" s="47"/>
      <c r="AC78" s="47"/>
    </row>
    <row r="79" customFormat="false" ht="11.25" hidden="false" customHeight="false" outlineLevel="0" collapsed="false">
      <c r="A79" s="47" t="s">
        <v>119</v>
      </c>
      <c r="B79" s="47" t="n">
        <v>0.95</v>
      </c>
      <c r="C79" s="47"/>
      <c r="D79" s="47"/>
      <c r="E79" s="47"/>
      <c r="G79" s="47" t="s">
        <v>119</v>
      </c>
      <c r="H79" s="47" t="n">
        <v>0.96</v>
      </c>
      <c r="I79" s="47"/>
      <c r="J79" s="47"/>
      <c r="K79" s="47"/>
      <c r="M79" s="47" t="s">
        <v>119</v>
      </c>
      <c r="N79" s="47" t="n">
        <v>0.96</v>
      </c>
      <c r="O79" s="47"/>
      <c r="P79" s="47"/>
      <c r="Q79" s="47"/>
      <c r="S79" s="47" t="s">
        <v>119</v>
      </c>
      <c r="T79" s="47" t="n">
        <v>0.97</v>
      </c>
      <c r="U79" s="47"/>
      <c r="V79" s="47"/>
      <c r="W79" s="47"/>
      <c r="Y79" s="47" t="s">
        <v>119</v>
      </c>
      <c r="Z79" s="47" t="n">
        <v>0.96</v>
      </c>
      <c r="AA79" s="47"/>
      <c r="AB79" s="47"/>
      <c r="AC79" s="47"/>
    </row>
    <row r="82" customFormat="false" ht="11.25" hidden="false" customHeight="false" outlineLevel="0" collapsed="false">
      <c r="A82" s="41" t="s">
        <v>123</v>
      </c>
      <c r="G82" s="41" t="s">
        <v>123</v>
      </c>
      <c r="M82" s="41" t="s">
        <v>123</v>
      </c>
      <c r="S82" s="41" t="s">
        <v>123</v>
      </c>
      <c r="Y82" s="41" t="s">
        <v>123</v>
      </c>
    </row>
    <row r="83" customFormat="false" ht="11.25" hidden="false" customHeight="false" outlineLevel="0" collapsed="false">
      <c r="A83" s="41" t="s">
        <v>80</v>
      </c>
      <c r="G83" s="41" t="s">
        <v>81</v>
      </c>
      <c r="M83" s="41" t="s">
        <v>82</v>
      </c>
      <c r="S83" s="41" t="s">
        <v>83</v>
      </c>
      <c r="Y83" s="41" t="s">
        <v>84</v>
      </c>
    </row>
    <row r="85" customFormat="false" ht="11.25" hidden="false" customHeight="false" outlineLevel="0" collapsed="false">
      <c r="A85" s="42" t="s">
        <v>85</v>
      </c>
      <c r="B85" s="42"/>
      <c r="C85" s="42"/>
      <c r="D85" s="42"/>
      <c r="E85" s="42"/>
      <c r="G85" s="42" t="s">
        <v>85</v>
      </c>
      <c r="H85" s="42"/>
      <c r="I85" s="42"/>
      <c r="J85" s="42"/>
      <c r="K85" s="42"/>
      <c r="M85" s="42" t="s">
        <v>85</v>
      </c>
      <c r="N85" s="42"/>
      <c r="O85" s="42"/>
      <c r="P85" s="42"/>
      <c r="Q85" s="42"/>
      <c r="S85" s="42" t="s">
        <v>85</v>
      </c>
      <c r="T85" s="42"/>
      <c r="U85" s="42"/>
      <c r="V85" s="42"/>
      <c r="W85" s="42"/>
      <c r="Y85" s="42" t="s">
        <v>85</v>
      </c>
      <c r="Z85" s="42"/>
      <c r="AA85" s="42"/>
      <c r="AB85" s="42"/>
      <c r="AC85" s="42"/>
    </row>
    <row r="86" customFormat="false" ht="11.25" hidden="false" customHeight="false" outlineLevel="0" collapsed="false">
      <c r="A86" s="42" t="s">
        <v>86</v>
      </c>
      <c r="B86" s="42"/>
      <c r="C86" s="42"/>
      <c r="D86" s="42"/>
      <c r="E86" s="42"/>
      <c r="G86" s="42" t="s">
        <v>86</v>
      </c>
      <c r="H86" s="42"/>
      <c r="I86" s="42"/>
      <c r="J86" s="42"/>
      <c r="K86" s="42"/>
      <c r="M86" s="42" t="s">
        <v>86</v>
      </c>
      <c r="N86" s="42"/>
      <c r="O86" s="42"/>
      <c r="P86" s="42"/>
      <c r="Q86" s="42"/>
      <c r="S86" s="42" t="s">
        <v>86</v>
      </c>
      <c r="T86" s="42"/>
      <c r="U86" s="42"/>
      <c r="V86" s="42"/>
      <c r="W86" s="42"/>
      <c r="Y86" s="42" t="s">
        <v>86</v>
      </c>
      <c r="Z86" s="42"/>
      <c r="AA86" s="42"/>
      <c r="AB86" s="42"/>
      <c r="AC86" s="42"/>
    </row>
    <row r="87" customFormat="false" ht="11.25" hidden="false" customHeight="false" outlineLevel="0" collapsed="false">
      <c r="A87" s="42" t="s">
        <v>136</v>
      </c>
      <c r="B87" s="42"/>
      <c r="C87" s="42"/>
      <c r="D87" s="42"/>
      <c r="E87" s="42"/>
      <c r="G87" s="42" t="s">
        <v>136</v>
      </c>
      <c r="H87" s="42"/>
      <c r="I87" s="42"/>
      <c r="J87" s="42"/>
      <c r="K87" s="42"/>
      <c r="M87" s="42" t="s">
        <v>136</v>
      </c>
      <c r="N87" s="42"/>
      <c r="O87" s="42"/>
      <c r="P87" s="42"/>
      <c r="Q87" s="42"/>
      <c r="S87" s="42" t="s">
        <v>136</v>
      </c>
      <c r="T87" s="42"/>
      <c r="U87" s="42"/>
      <c r="V87" s="42"/>
      <c r="W87" s="42"/>
      <c r="Y87" s="42" t="s">
        <v>136</v>
      </c>
      <c r="Z87" s="42"/>
      <c r="AA87" s="42"/>
      <c r="AB87" s="42"/>
      <c r="AC87" s="42"/>
    </row>
    <row r="88" customFormat="false" ht="11.25" hidden="false" customHeight="false" outlineLevel="0" collapsed="false">
      <c r="A88" s="42" t="s">
        <v>88</v>
      </c>
      <c r="B88" s="42"/>
      <c r="C88" s="42"/>
      <c r="D88" s="42"/>
      <c r="E88" s="42"/>
      <c r="G88" s="42" t="s">
        <v>88</v>
      </c>
      <c r="H88" s="42"/>
      <c r="I88" s="42"/>
      <c r="J88" s="42"/>
      <c r="K88" s="42"/>
      <c r="M88" s="42" t="s">
        <v>88</v>
      </c>
      <c r="N88" s="42"/>
      <c r="O88" s="42"/>
      <c r="P88" s="42"/>
      <c r="Q88" s="42"/>
      <c r="S88" s="42" t="s">
        <v>88</v>
      </c>
      <c r="T88" s="42"/>
      <c r="U88" s="42"/>
      <c r="V88" s="42"/>
      <c r="W88" s="42"/>
      <c r="Y88" s="42" t="s">
        <v>88</v>
      </c>
      <c r="Z88" s="42"/>
      <c r="AA88" s="42"/>
      <c r="AB88" s="42"/>
      <c r="AC88" s="42"/>
    </row>
    <row r="89" customFormat="false" ht="11.25" hidden="false" customHeight="false" outlineLevel="0" collapsed="false">
      <c r="A89" s="42" t="s">
        <v>89</v>
      </c>
      <c r="B89" s="42"/>
      <c r="C89" s="42"/>
      <c r="D89" s="42"/>
      <c r="E89" s="42"/>
      <c r="G89" s="42" t="s">
        <v>89</v>
      </c>
      <c r="H89" s="42"/>
      <c r="I89" s="42"/>
      <c r="J89" s="42"/>
      <c r="K89" s="42"/>
      <c r="M89" s="42" t="s">
        <v>89</v>
      </c>
      <c r="N89" s="42"/>
      <c r="O89" s="42"/>
      <c r="P89" s="42"/>
      <c r="Q89" s="42"/>
      <c r="S89" s="42" t="s">
        <v>89</v>
      </c>
      <c r="T89" s="42"/>
      <c r="U89" s="42"/>
      <c r="V89" s="42"/>
      <c r="W89" s="42"/>
      <c r="Y89" s="42" t="s">
        <v>89</v>
      </c>
      <c r="Z89" s="42"/>
      <c r="AA89" s="42"/>
      <c r="AB89" s="42"/>
      <c r="AC89" s="42"/>
    </row>
    <row r="90" customFormat="false" ht="11.25" hidden="false" customHeight="false" outlineLevel="0" collapsed="false">
      <c r="A90" s="42"/>
      <c r="B90" s="42"/>
      <c r="C90" s="42"/>
      <c r="D90" s="42"/>
      <c r="E90" s="42"/>
      <c r="G90" s="42"/>
      <c r="H90" s="42"/>
      <c r="I90" s="42"/>
      <c r="J90" s="42"/>
      <c r="K90" s="42"/>
      <c r="M90" s="42"/>
      <c r="N90" s="42"/>
      <c r="O90" s="42"/>
      <c r="P90" s="42"/>
      <c r="Q90" s="42"/>
      <c r="S90" s="42"/>
      <c r="T90" s="42"/>
      <c r="U90" s="42"/>
      <c r="V90" s="42"/>
      <c r="W90" s="42"/>
      <c r="Y90" s="42"/>
      <c r="Z90" s="42"/>
      <c r="AA90" s="42"/>
      <c r="AB90" s="42"/>
      <c r="AC90" s="42"/>
    </row>
    <row r="91" customFormat="false" ht="11.25" hidden="false" customHeight="false" outlineLevel="0" collapsed="false">
      <c r="A91" s="42" t="s">
        <v>90</v>
      </c>
      <c r="B91" s="42" t="s">
        <v>91</v>
      </c>
      <c r="C91" s="42" t="s">
        <v>92</v>
      </c>
      <c r="D91" s="42" t="s">
        <v>93</v>
      </c>
      <c r="E91" s="42" t="s">
        <v>94</v>
      </c>
      <c r="G91" s="42" t="s">
        <v>90</v>
      </c>
      <c r="H91" s="42" t="s">
        <v>91</v>
      </c>
      <c r="I91" s="42" t="s">
        <v>92</v>
      </c>
      <c r="J91" s="42" t="s">
        <v>93</v>
      </c>
      <c r="K91" s="42" t="s">
        <v>94</v>
      </c>
      <c r="M91" s="42" t="s">
        <v>90</v>
      </c>
      <c r="N91" s="42" t="s">
        <v>91</v>
      </c>
      <c r="O91" s="42" t="s">
        <v>92</v>
      </c>
      <c r="P91" s="42" t="s">
        <v>93</v>
      </c>
      <c r="Q91" s="42" t="s">
        <v>94</v>
      </c>
      <c r="S91" s="42" t="s">
        <v>90</v>
      </c>
      <c r="T91" s="42" t="s">
        <v>91</v>
      </c>
      <c r="U91" s="42" t="s">
        <v>92</v>
      </c>
      <c r="V91" s="42" t="s">
        <v>93</v>
      </c>
      <c r="W91" s="42" t="s">
        <v>94</v>
      </c>
      <c r="Y91" s="42" t="s">
        <v>90</v>
      </c>
      <c r="Z91" s="42" t="s">
        <v>91</v>
      </c>
      <c r="AA91" s="42" t="s">
        <v>92</v>
      </c>
      <c r="AB91" s="42" t="s">
        <v>93</v>
      </c>
      <c r="AC91" s="42" t="s">
        <v>94</v>
      </c>
    </row>
    <row r="92" customFormat="false" ht="11.25" hidden="false" customHeight="false" outlineLevel="0" collapsed="false">
      <c r="A92" s="42"/>
      <c r="B92" s="42"/>
      <c r="C92" s="42"/>
      <c r="D92" s="42"/>
      <c r="E92" s="42"/>
      <c r="G92" s="42"/>
      <c r="H92" s="42"/>
      <c r="I92" s="42"/>
      <c r="J92" s="42"/>
      <c r="K92" s="42"/>
      <c r="M92" s="42"/>
      <c r="N92" s="42"/>
      <c r="O92" s="42"/>
      <c r="P92" s="42"/>
      <c r="Q92" s="42"/>
      <c r="S92" s="42"/>
      <c r="T92" s="42"/>
      <c r="U92" s="42"/>
      <c r="V92" s="42"/>
      <c r="W92" s="42"/>
      <c r="Y92" s="42"/>
      <c r="Z92" s="42"/>
      <c r="AA92" s="42"/>
      <c r="AB92" s="42"/>
      <c r="AC92" s="42"/>
    </row>
    <row r="93" customFormat="false" ht="11.25" hidden="false" customHeight="false" outlineLevel="0" collapsed="false">
      <c r="A93" s="42" t="s">
        <v>95</v>
      </c>
      <c r="B93" s="42" t="n">
        <v>4.605646</v>
      </c>
      <c r="C93" s="42" t="n">
        <v>0.017808</v>
      </c>
      <c r="D93" s="42" t="n">
        <v>258.6337</v>
      </c>
      <c r="E93" s="42" t="n">
        <v>0</v>
      </c>
      <c r="G93" s="42" t="s">
        <v>95</v>
      </c>
      <c r="H93" s="42" t="n">
        <v>4.733437</v>
      </c>
      <c r="I93" s="42" t="n">
        <v>0.014363</v>
      </c>
      <c r="J93" s="42" t="n">
        <v>329.5629</v>
      </c>
      <c r="K93" s="42" t="n">
        <v>0</v>
      </c>
      <c r="M93" s="42" t="s">
        <v>95</v>
      </c>
      <c r="N93" s="42" t="n">
        <v>4.748745</v>
      </c>
      <c r="O93" s="42" t="n">
        <v>0.019408</v>
      </c>
      <c r="P93" s="42" t="n">
        <v>244.6773</v>
      </c>
      <c r="Q93" s="42" t="n">
        <v>0</v>
      </c>
      <c r="S93" s="42" t="s">
        <v>95</v>
      </c>
      <c r="T93" s="42" t="n">
        <v>4.643415</v>
      </c>
      <c r="U93" s="42" t="n">
        <v>0.014586</v>
      </c>
      <c r="V93" s="42" t="n">
        <v>318.3451</v>
      </c>
      <c r="W93" s="42" t="n">
        <v>0</v>
      </c>
      <c r="Y93" s="42" t="s">
        <v>95</v>
      </c>
      <c r="Z93" s="42" t="n">
        <v>4.621939</v>
      </c>
      <c r="AA93" s="42" t="n">
        <v>0.015649</v>
      </c>
      <c r="AB93" s="42" t="n">
        <v>295.3458</v>
      </c>
      <c r="AC93" s="42" t="n">
        <v>0</v>
      </c>
    </row>
    <row r="94" customFormat="false" ht="11.25" hidden="false" customHeight="false" outlineLevel="0" collapsed="false">
      <c r="A94" s="42" t="s">
        <v>67</v>
      </c>
      <c r="B94" s="42" t="n">
        <v>0.244523</v>
      </c>
      <c r="C94" s="42" t="n">
        <v>0.053989</v>
      </c>
      <c r="D94" s="42" t="n">
        <v>4.529109</v>
      </c>
      <c r="E94" s="42" t="n">
        <v>0</v>
      </c>
      <c r="G94" s="42" t="s">
        <v>67</v>
      </c>
      <c r="H94" s="42" t="n">
        <v>0.20878</v>
      </c>
      <c r="I94" s="42" t="n">
        <v>0.051737</v>
      </c>
      <c r="J94" s="42" t="n">
        <v>4.035388</v>
      </c>
      <c r="K94" s="42" t="n">
        <v>0.0001</v>
      </c>
      <c r="M94" s="42" t="s">
        <v>67</v>
      </c>
      <c r="N94" s="42" t="n">
        <v>0.243108</v>
      </c>
      <c r="O94" s="42" t="n">
        <v>0.055943</v>
      </c>
      <c r="P94" s="42" t="n">
        <v>4.345633</v>
      </c>
      <c r="Q94" s="42" t="n">
        <v>0</v>
      </c>
      <c r="S94" s="42" t="s">
        <v>67</v>
      </c>
      <c r="T94" s="42" t="n">
        <v>0.15357</v>
      </c>
      <c r="U94" s="42" t="n">
        <v>0.058804</v>
      </c>
      <c r="V94" s="42" t="n">
        <v>2.611574</v>
      </c>
      <c r="W94" s="42" t="n">
        <v>0.01</v>
      </c>
      <c r="Y94" s="42" t="s">
        <v>67</v>
      </c>
      <c r="Z94" s="42" t="n">
        <v>0.102828</v>
      </c>
      <c r="AA94" s="42" t="n">
        <v>0.059948</v>
      </c>
      <c r="AB94" s="42" t="n">
        <v>1.715305</v>
      </c>
      <c r="AC94" s="42" t="n">
        <v>0.0885</v>
      </c>
    </row>
    <row r="95" customFormat="false" ht="11.25" hidden="false" customHeight="false" outlineLevel="0" collapsed="false">
      <c r="A95" s="42" t="s">
        <v>71</v>
      </c>
      <c r="B95" s="42" t="n">
        <v>0.482145</v>
      </c>
      <c r="C95" s="42" t="n">
        <v>0.080121</v>
      </c>
      <c r="D95" s="42" t="n">
        <v>6.017677</v>
      </c>
      <c r="E95" s="42" t="n">
        <v>0</v>
      </c>
      <c r="G95" s="42" t="s">
        <v>72</v>
      </c>
      <c r="H95" s="42" t="n">
        <v>1.303093</v>
      </c>
      <c r="I95" s="42" t="n">
        <v>0.173969</v>
      </c>
      <c r="J95" s="42" t="n">
        <v>7.490393</v>
      </c>
      <c r="K95" s="42" t="n">
        <v>0</v>
      </c>
      <c r="M95" s="42" t="s">
        <v>73</v>
      </c>
      <c r="N95" s="42" t="n">
        <v>0.938569</v>
      </c>
      <c r="O95" s="42" t="n">
        <v>0.186893</v>
      </c>
      <c r="P95" s="42" t="n">
        <v>5.021963</v>
      </c>
      <c r="Q95" s="42" t="n">
        <v>0</v>
      </c>
      <c r="S95" s="42" t="s">
        <v>74</v>
      </c>
      <c r="T95" s="42" t="n">
        <v>1.074156</v>
      </c>
      <c r="U95" s="42" t="n">
        <v>0.189512</v>
      </c>
      <c r="V95" s="42" t="n">
        <v>5.667996</v>
      </c>
      <c r="W95" s="42" t="n">
        <v>0</v>
      </c>
      <c r="Y95" s="42" t="s">
        <v>75</v>
      </c>
      <c r="Z95" s="42" t="n">
        <v>1.23447</v>
      </c>
      <c r="AA95" s="42" t="n">
        <v>0.193629</v>
      </c>
      <c r="AB95" s="42" t="n">
        <v>6.375438</v>
      </c>
      <c r="AC95" s="42" t="n">
        <v>0</v>
      </c>
    </row>
    <row r="96" customFormat="false" ht="11.25" hidden="false" customHeight="false" outlineLevel="0" collapsed="false">
      <c r="A96" s="42"/>
      <c r="B96" s="42"/>
      <c r="C96" s="42"/>
      <c r="D96" s="42"/>
      <c r="E96" s="42"/>
      <c r="G96" s="42"/>
      <c r="H96" s="42"/>
      <c r="I96" s="42"/>
      <c r="J96" s="42"/>
      <c r="K96" s="42"/>
      <c r="M96" s="42"/>
      <c r="N96" s="42"/>
      <c r="O96" s="42"/>
      <c r="P96" s="42"/>
      <c r="Q96" s="42"/>
      <c r="S96" s="42"/>
      <c r="T96" s="42"/>
      <c r="U96" s="42"/>
      <c r="V96" s="42"/>
      <c r="W96" s="42"/>
      <c r="Y96" s="42"/>
      <c r="Z96" s="42"/>
      <c r="AA96" s="42"/>
      <c r="AB96" s="42"/>
      <c r="AC96" s="42"/>
    </row>
    <row r="97" customFormat="false" ht="11.25" hidden="false" customHeight="false" outlineLevel="0" collapsed="false">
      <c r="A97" s="42" t="s">
        <v>96</v>
      </c>
      <c r="B97" s="42" t="n">
        <v>0.316286</v>
      </c>
      <c r="C97" s="42" t="s">
        <v>97</v>
      </c>
      <c r="D97" s="42"/>
      <c r="E97" s="42" t="n">
        <v>4.692499</v>
      </c>
      <c r="G97" s="42" t="s">
        <v>96</v>
      </c>
      <c r="H97" s="42" t="n">
        <v>0.386358</v>
      </c>
      <c r="I97" s="42" t="s">
        <v>97</v>
      </c>
      <c r="J97" s="42"/>
      <c r="K97" s="42" t="n">
        <v>4.692499</v>
      </c>
      <c r="M97" s="42" t="s">
        <v>96</v>
      </c>
      <c r="N97" s="42" t="n">
        <v>0.27024</v>
      </c>
      <c r="O97" s="42" t="s">
        <v>97</v>
      </c>
      <c r="P97" s="42"/>
      <c r="Q97" s="42" t="n">
        <v>4.692499</v>
      </c>
      <c r="S97" s="42" t="s">
        <v>96</v>
      </c>
      <c r="T97" s="42" t="n">
        <v>0.299864</v>
      </c>
      <c r="U97" s="42" t="s">
        <v>97</v>
      </c>
      <c r="V97" s="42"/>
      <c r="W97" s="42" t="n">
        <v>4.692499</v>
      </c>
      <c r="Y97" s="42" t="s">
        <v>96</v>
      </c>
      <c r="Z97" s="42" t="n">
        <v>0.333255</v>
      </c>
      <c r="AA97" s="42" t="s">
        <v>97</v>
      </c>
      <c r="AB97" s="42"/>
      <c r="AC97" s="42" t="n">
        <v>4.692499</v>
      </c>
    </row>
    <row r="98" customFormat="false" ht="11.25" hidden="false" customHeight="false" outlineLevel="0" collapsed="false">
      <c r="A98" s="42" t="s">
        <v>98</v>
      </c>
      <c r="B98" s="42" t="n">
        <v>0.306377</v>
      </c>
      <c r="C98" s="42" t="s">
        <v>99</v>
      </c>
      <c r="D98" s="42"/>
      <c r="E98" s="42" t="n">
        <v>0.182107</v>
      </c>
      <c r="G98" s="42" t="s">
        <v>98</v>
      </c>
      <c r="H98" s="42" t="n">
        <v>0.377465</v>
      </c>
      <c r="I98" s="42" t="s">
        <v>99</v>
      </c>
      <c r="J98" s="42"/>
      <c r="K98" s="42" t="n">
        <v>0.182107</v>
      </c>
      <c r="M98" s="42" t="s">
        <v>98</v>
      </c>
      <c r="N98" s="42" t="n">
        <v>0.259664</v>
      </c>
      <c r="O98" s="42" t="s">
        <v>99</v>
      </c>
      <c r="P98" s="42"/>
      <c r="Q98" s="42" t="n">
        <v>0.182107</v>
      </c>
      <c r="S98" s="42" t="s">
        <v>98</v>
      </c>
      <c r="T98" s="42" t="n">
        <v>0.289717</v>
      </c>
      <c r="U98" s="42" t="s">
        <v>99</v>
      </c>
      <c r="V98" s="42"/>
      <c r="W98" s="42" t="n">
        <v>0.182107</v>
      </c>
      <c r="Y98" s="42" t="s">
        <v>98</v>
      </c>
      <c r="Z98" s="42" t="n">
        <v>0.323592</v>
      </c>
      <c r="AA98" s="42" t="s">
        <v>99</v>
      </c>
      <c r="AB98" s="42"/>
      <c r="AC98" s="42" t="n">
        <v>0.182107</v>
      </c>
    </row>
    <row r="99" customFormat="false" ht="11.25" hidden="false" customHeight="false" outlineLevel="0" collapsed="false">
      <c r="A99" s="42" t="s">
        <v>100</v>
      </c>
      <c r="B99" s="42" t="n">
        <v>0.151666</v>
      </c>
      <c r="C99" s="42" t="s">
        <v>101</v>
      </c>
      <c r="D99" s="42"/>
      <c r="E99" s="42" t="n">
        <v>-0.913222</v>
      </c>
      <c r="G99" s="42" t="s">
        <v>100</v>
      </c>
      <c r="H99" s="42" t="n">
        <v>0.143684</v>
      </c>
      <c r="I99" s="42" t="s">
        <v>101</v>
      </c>
      <c r="J99" s="42"/>
      <c r="K99" s="42" t="n">
        <v>-1.021351</v>
      </c>
      <c r="M99" s="42" t="s">
        <v>100</v>
      </c>
      <c r="N99" s="42" t="n">
        <v>0.15669</v>
      </c>
      <c r="O99" s="42" t="s">
        <v>101</v>
      </c>
      <c r="P99" s="42"/>
      <c r="Q99" s="42" t="n">
        <v>-0.848046</v>
      </c>
      <c r="S99" s="42" t="s">
        <v>100</v>
      </c>
      <c r="T99" s="42" t="n">
        <v>0.153477</v>
      </c>
      <c r="U99" s="42" t="s">
        <v>101</v>
      </c>
      <c r="V99" s="42"/>
      <c r="W99" s="42" t="n">
        <v>-0.889487</v>
      </c>
      <c r="Y99" s="42" t="s">
        <v>100</v>
      </c>
      <c r="Z99" s="42" t="n">
        <v>0.149772</v>
      </c>
      <c r="AA99" s="42" t="s">
        <v>101</v>
      </c>
      <c r="AB99" s="42"/>
      <c r="AC99" s="42" t="n">
        <v>-0.938354</v>
      </c>
    </row>
    <row r="100" customFormat="false" ht="11.25" hidden="false" customHeight="false" outlineLevel="0" collapsed="false">
      <c r="A100" s="42" t="s">
        <v>102</v>
      </c>
      <c r="B100" s="42" t="n">
        <v>3.174365</v>
      </c>
      <c r="C100" s="42" t="s">
        <v>103</v>
      </c>
      <c r="D100" s="42"/>
      <c r="E100" s="42" t="n">
        <v>-0.850482</v>
      </c>
      <c r="G100" s="42" t="s">
        <v>102</v>
      </c>
      <c r="H100" s="42" t="n">
        <v>2.849031</v>
      </c>
      <c r="I100" s="42" t="s">
        <v>103</v>
      </c>
      <c r="J100" s="42"/>
      <c r="K100" s="42" t="n">
        <v>-0.958611</v>
      </c>
      <c r="M100" s="42" t="s">
        <v>102</v>
      </c>
      <c r="N100" s="42" t="n">
        <v>3.388148</v>
      </c>
      <c r="O100" s="42" t="s">
        <v>103</v>
      </c>
      <c r="P100" s="42"/>
      <c r="Q100" s="42" t="n">
        <v>-0.785307</v>
      </c>
      <c r="S100" s="42" t="s">
        <v>102</v>
      </c>
      <c r="T100" s="42" t="n">
        <v>3.25061</v>
      </c>
      <c r="U100" s="42" t="s">
        <v>103</v>
      </c>
      <c r="V100" s="42"/>
      <c r="W100" s="42" t="n">
        <v>-0.826747</v>
      </c>
      <c r="Y100" s="42" t="s">
        <v>102</v>
      </c>
      <c r="Z100" s="42" t="n">
        <v>3.095581</v>
      </c>
      <c r="AA100" s="42" t="s">
        <v>103</v>
      </c>
      <c r="AB100" s="42"/>
      <c r="AC100" s="42" t="n">
        <v>-0.875614</v>
      </c>
    </row>
    <row r="101" customFormat="false" ht="11.25" hidden="false" customHeight="false" outlineLevel="0" collapsed="false">
      <c r="A101" s="42" t="s">
        <v>104</v>
      </c>
      <c r="B101" s="42" t="n">
        <v>67.38215</v>
      </c>
      <c r="C101" s="42" t="s">
        <v>105</v>
      </c>
      <c r="D101" s="42"/>
      <c r="E101" s="42" t="n">
        <v>31.91937</v>
      </c>
      <c r="G101" s="42" t="s">
        <v>104</v>
      </c>
      <c r="H101" s="42" t="n">
        <v>75.00524</v>
      </c>
      <c r="I101" s="42" t="s">
        <v>105</v>
      </c>
      <c r="J101" s="42"/>
      <c r="K101" s="42" t="n">
        <v>43.44349</v>
      </c>
      <c r="M101" s="42" t="s">
        <v>104</v>
      </c>
      <c r="N101" s="42" t="n">
        <v>62.78726</v>
      </c>
      <c r="O101" s="42" t="s">
        <v>105</v>
      </c>
      <c r="P101" s="42"/>
      <c r="Q101" s="42" t="n">
        <v>25.55163</v>
      </c>
      <c r="S101" s="42" t="s">
        <v>104</v>
      </c>
      <c r="T101" s="42" t="n">
        <v>65.70883</v>
      </c>
      <c r="U101" s="42" t="s">
        <v>105</v>
      </c>
      <c r="V101" s="42"/>
      <c r="W101" s="42" t="n">
        <v>29.55224</v>
      </c>
      <c r="Y101" s="42" t="s">
        <v>104</v>
      </c>
      <c r="Z101" s="42" t="n">
        <v>69.15395</v>
      </c>
      <c r="AA101" s="42" t="s">
        <v>105</v>
      </c>
      <c r="AB101" s="42"/>
      <c r="AC101" s="42" t="n">
        <v>34.48781</v>
      </c>
    </row>
    <row r="102" customFormat="false" ht="11.25" hidden="false" customHeight="false" outlineLevel="0" collapsed="false">
      <c r="A102" s="42" t="s">
        <v>106</v>
      </c>
      <c r="B102" s="42" t="n">
        <v>0.109495</v>
      </c>
      <c r="C102" s="42" t="s">
        <v>107</v>
      </c>
      <c r="D102" s="42"/>
      <c r="E102" s="42" t="n">
        <v>0</v>
      </c>
      <c r="G102" s="42" t="s">
        <v>106</v>
      </c>
      <c r="H102" s="42" t="n">
        <v>0.116929</v>
      </c>
      <c r="I102" s="42" t="s">
        <v>107</v>
      </c>
      <c r="J102" s="42"/>
      <c r="K102" s="42" t="n">
        <v>0</v>
      </c>
      <c r="M102" s="42" t="s">
        <v>106</v>
      </c>
      <c r="N102" s="42" t="n">
        <v>0.102194</v>
      </c>
      <c r="O102" s="42" t="s">
        <v>107</v>
      </c>
      <c r="P102" s="42"/>
      <c r="Q102" s="42" t="n">
        <v>0</v>
      </c>
      <c r="S102" s="42" t="s">
        <v>106</v>
      </c>
      <c r="T102" s="42" t="n">
        <v>0.089054</v>
      </c>
      <c r="U102" s="42" t="s">
        <v>107</v>
      </c>
      <c r="V102" s="42"/>
      <c r="W102" s="42" t="n">
        <v>0</v>
      </c>
      <c r="Y102" s="42" t="s">
        <v>106</v>
      </c>
      <c r="Z102" s="42" t="n">
        <v>0.094952</v>
      </c>
      <c r="AA102" s="42" t="s">
        <v>107</v>
      </c>
      <c r="AB102" s="42"/>
      <c r="AC102" s="42" t="n">
        <v>0</v>
      </c>
    </row>
    <row r="105" customFormat="false" ht="11.25" hidden="false" customHeight="false" outlineLevel="0" collapsed="false">
      <c r="A105" s="41" t="s">
        <v>123</v>
      </c>
      <c r="G105" s="41" t="s">
        <v>123</v>
      </c>
      <c r="M105" s="41" t="s">
        <v>123</v>
      </c>
      <c r="S105" s="41" t="s">
        <v>123</v>
      </c>
      <c r="Y105" s="41" t="s">
        <v>123</v>
      </c>
    </row>
    <row r="106" customFormat="false" ht="11.25" hidden="false" customHeight="false" outlineLevel="0" collapsed="false">
      <c r="A106" s="41" t="s">
        <v>80</v>
      </c>
      <c r="G106" s="41" t="s">
        <v>81</v>
      </c>
      <c r="M106" s="41" t="s">
        <v>82</v>
      </c>
      <c r="S106" s="41" t="s">
        <v>83</v>
      </c>
      <c r="Y106" s="41" t="s">
        <v>84</v>
      </c>
    </row>
    <row r="107" customFormat="false" ht="11.25" hidden="false" customHeight="false" outlineLevel="0" collapsed="false">
      <c r="A107" s="43" t="s">
        <v>108</v>
      </c>
      <c r="B107" s="44" t="s">
        <v>109</v>
      </c>
      <c r="G107" s="43" t="s">
        <v>108</v>
      </c>
      <c r="H107" s="44" t="s">
        <v>109</v>
      </c>
      <c r="M107" s="43" t="s">
        <v>108</v>
      </c>
      <c r="N107" s="44" t="s">
        <v>109</v>
      </c>
      <c r="S107" s="43" t="s">
        <v>108</v>
      </c>
      <c r="T107" s="44" t="s">
        <v>109</v>
      </c>
      <c r="Y107" s="43" t="s">
        <v>108</v>
      </c>
      <c r="Z107" s="44" t="s">
        <v>109</v>
      </c>
    </row>
    <row r="109" customFormat="false" ht="11.25" hidden="false" customHeight="false" outlineLevel="0" collapsed="false">
      <c r="A109" s="45" t="s">
        <v>85</v>
      </c>
      <c r="B109" s="45"/>
      <c r="C109" s="45"/>
      <c r="D109" s="45"/>
      <c r="E109" s="45"/>
      <c r="G109" s="45" t="s">
        <v>85</v>
      </c>
      <c r="H109" s="45"/>
      <c r="I109" s="45"/>
      <c r="J109" s="45"/>
      <c r="K109" s="45"/>
      <c r="M109" s="45" t="s">
        <v>85</v>
      </c>
      <c r="N109" s="45"/>
      <c r="O109" s="45"/>
      <c r="P109" s="45"/>
      <c r="Q109" s="45"/>
      <c r="S109" s="45" t="s">
        <v>85</v>
      </c>
      <c r="T109" s="45"/>
      <c r="U109" s="45"/>
      <c r="V109" s="45"/>
      <c r="W109" s="45"/>
      <c r="Y109" s="45" t="s">
        <v>85</v>
      </c>
      <c r="Z109" s="45"/>
      <c r="AA109" s="45"/>
      <c r="AB109" s="45"/>
      <c r="AC109" s="45"/>
    </row>
    <row r="110" customFormat="false" ht="11.25" hidden="false" customHeight="false" outlineLevel="0" collapsed="false">
      <c r="A110" s="45" t="s">
        <v>86</v>
      </c>
      <c r="B110" s="45"/>
      <c r="C110" s="45"/>
      <c r="D110" s="45"/>
      <c r="E110" s="45"/>
      <c r="G110" s="45" t="s">
        <v>86</v>
      </c>
      <c r="H110" s="45"/>
      <c r="I110" s="45"/>
      <c r="J110" s="45"/>
      <c r="K110" s="45"/>
      <c r="M110" s="45" t="s">
        <v>86</v>
      </c>
      <c r="N110" s="45"/>
      <c r="O110" s="45"/>
      <c r="P110" s="45"/>
      <c r="Q110" s="45"/>
      <c r="S110" s="45" t="s">
        <v>86</v>
      </c>
      <c r="T110" s="45"/>
      <c r="U110" s="45"/>
      <c r="V110" s="45"/>
      <c r="W110" s="45"/>
      <c r="Y110" s="45" t="s">
        <v>86</v>
      </c>
      <c r="Z110" s="45"/>
      <c r="AA110" s="45"/>
      <c r="AB110" s="45"/>
      <c r="AC110" s="45"/>
    </row>
    <row r="111" customFormat="false" ht="11.25" hidden="false" customHeight="false" outlineLevel="0" collapsed="false">
      <c r="A111" s="45" t="s">
        <v>137</v>
      </c>
      <c r="B111" s="45"/>
      <c r="C111" s="45"/>
      <c r="D111" s="45"/>
      <c r="E111" s="45"/>
      <c r="G111" s="45" t="s">
        <v>137</v>
      </c>
      <c r="H111" s="45"/>
      <c r="I111" s="45"/>
      <c r="J111" s="45"/>
      <c r="K111" s="45"/>
      <c r="M111" s="45" t="s">
        <v>140</v>
      </c>
      <c r="N111" s="45"/>
      <c r="O111" s="45"/>
      <c r="P111" s="45"/>
      <c r="Q111" s="45"/>
      <c r="S111" s="45" t="s">
        <v>140</v>
      </c>
      <c r="T111" s="45"/>
      <c r="U111" s="45"/>
      <c r="V111" s="45"/>
      <c r="W111" s="45"/>
      <c r="Y111" s="45" t="s">
        <v>140</v>
      </c>
      <c r="Z111" s="45"/>
      <c r="AA111" s="45"/>
      <c r="AB111" s="45"/>
      <c r="AC111" s="45"/>
    </row>
    <row r="112" customFormat="false" ht="11.25" hidden="false" customHeight="false" outlineLevel="0" collapsed="false">
      <c r="A112" s="45" t="s">
        <v>111</v>
      </c>
      <c r="B112" s="45"/>
      <c r="C112" s="45"/>
      <c r="D112" s="45"/>
      <c r="E112" s="45"/>
      <c r="G112" s="45" t="s">
        <v>111</v>
      </c>
      <c r="H112" s="45"/>
      <c r="I112" s="45"/>
      <c r="J112" s="45"/>
      <c r="K112" s="45"/>
      <c r="M112" s="45" t="s">
        <v>111</v>
      </c>
      <c r="N112" s="45"/>
      <c r="O112" s="45"/>
      <c r="P112" s="45"/>
      <c r="Q112" s="45"/>
      <c r="S112" s="45" t="s">
        <v>111</v>
      </c>
      <c r="T112" s="45"/>
      <c r="U112" s="45"/>
      <c r="V112" s="45"/>
      <c r="W112" s="45"/>
      <c r="Y112" s="45" t="s">
        <v>111</v>
      </c>
      <c r="Z112" s="45"/>
      <c r="AA112" s="45"/>
      <c r="AB112" s="45"/>
      <c r="AC112" s="45"/>
    </row>
    <row r="113" customFormat="false" ht="11.25" hidden="false" customHeight="false" outlineLevel="0" collapsed="false">
      <c r="A113" s="45" t="s">
        <v>112</v>
      </c>
      <c r="B113" s="45"/>
      <c r="C113" s="45"/>
      <c r="D113" s="45"/>
      <c r="E113" s="45"/>
      <c r="G113" s="45" t="s">
        <v>112</v>
      </c>
      <c r="H113" s="45"/>
      <c r="I113" s="45"/>
      <c r="J113" s="45"/>
      <c r="K113" s="45"/>
      <c r="M113" s="45" t="s">
        <v>112</v>
      </c>
      <c r="N113" s="45"/>
      <c r="O113" s="45"/>
      <c r="P113" s="45"/>
      <c r="Q113" s="45"/>
      <c r="S113" s="45" t="s">
        <v>112</v>
      </c>
      <c r="T113" s="45"/>
      <c r="U113" s="45"/>
      <c r="V113" s="45"/>
      <c r="W113" s="45"/>
      <c r="Y113" s="45" t="s">
        <v>112</v>
      </c>
      <c r="Z113" s="45"/>
      <c r="AA113" s="45"/>
      <c r="AB113" s="45"/>
      <c r="AC113" s="45"/>
    </row>
    <row r="114" customFormat="false" ht="11.25" hidden="false" customHeight="false" outlineLevel="0" collapsed="false">
      <c r="A114" s="45" t="s">
        <v>114</v>
      </c>
      <c r="B114" s="45"/>
      <c r="C114" s="45"/>
      <c r="D114" s="45"/>
      <c r="E114" s="45"/>
      <c r="G114" s="45" t="s">
        <v>141</v>
      </c>
      <c r="H114" s="45"/>
      <c r="I114" s="45"/>
      <c r="J114" s="45"/>
      <c r="K114" s="45"/>
      <c r="M114" s="45" t="s">
        <v>138</v>
      </c>
      <c r="N114" s="45"/>
      <c r="O114" s="45"/>
      <c r="P114" s="45"/>
      <c r="Q114" s="45"/>
      <c r="S114" s="45" t="s">
        <v>114</v>
      </c>
      <c r="T114" s="45"/>
      <c r="U114" s="45"/>
      <c r="V114" s="45"/>
      <c r="W114" s="45"/>
      <c r="Y114" s="45" t="s">
        <v>116</v>
      </c>
      <c r="Z114" s="45"/>
      <c r="AA114" s="45"/>
      <c r="AB114" s="45"/>
      <c r="AC114" s="45"/>
    </row>
    <row r="115" customFormat="false" ht="11.25" hidden="false" customHeight="false" outlineLevel="0" collapsed="false">
      <c r="A115" s="45" t="s">
        <v>117</v>
      </c>
      <c r="B115" s="45"/>
      <c r="C115" s="45"/>
      <c r="D115" s="45"/>
      <c r="E115" s="45"/>
      <c r="G115" s="45" t="s">
        <v>117</v>
      </c>
      <c r="H115" s="45"/>
      <c r="I115" s="45"/>
      <c r="J115" s="45"/>
      <c r="K115" s="45"/>
      <c r="M115" s="45" t="s">
        <v>117</v>
      </c>
      <c r="N115" s="45"/>
      <c r="O115" s="45"/>
      <c r="P115" s="45"/>
      <c r="Q115" s="45"/>
      <c r="S115" s="45" t="s">
        <v>117</v>
      </c>
      <c r="T115" s="45"/>
      <c r="U115" s="45"/>
      <c r="V115" s="45"/>
      <c r="W115" s="45"/>
      <c r="Y115" s="45" t="s">
        <v>117</v>
      </c>
      <c r="Z115" s="45"/>
      <c r="AA115" s="45"/>
      <c r="AB115" s="45"/>
      <c r="AC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G116" s="45"/>
      <c r="H116" s="45"/>
      <c r="I116" s="45"/>
      <c r="J116" s="45"/>
      <c r="K116" s="45"/>
      <c r="M116" s="45"/>
      <c r="N116" s="45"/>
      <c r="O116" s="45"/>
      <c r="P116" s="45"/>
      <c r="Q116" s="45"/>
      <c r="S116" s="45"/>
      <c r="T116" s="45"/>
      <c r="U116" s="45"/>
      <c r="V116" s="45"/>
      <c r="W116" s="45"/>
      <c r="Y116" s="45"/>
      <c r="Z116" s="45"/>
      <c r="AA116" s="45"/>
      <c r="AB116" s="45"/>
      <c r="AC116" s="45"/>
    </row>
    <row r="117" customFormat="false" ht="11.25" hidden="false" customHeight="false" outlineLevel="0" collapsed="false">
      <c r="A117" s="45" t="s">
        <v>90</v>
      </c>
      <c r="B117" s="45" t="s">
        <v>91</v>
      </c>
      <c r="C117" s="45" t="s">
        <v>92</v>
      </c>
      <c r="D117" s="45" t="s">
        <v>93</v>
      </c>
      <c r="E117" s="45" t="s">
        <v>94</v>
      </c>
      <c r="G117" s="45" t="s">
        <v>90</v>
      </c>
      <c r="H117" s="45" t="s">
        <v>91</v>
      </c>
      <c r="I117" s="45" t="s">
        <v>92</v>
      </c>
      <c r="J117" s="45" t="s">
        <v>93</v>
      </c>
      <c r="K117" s="45" t="s">
        <v>94</v>
      </c>
      <c r="M117" s="45" t="s">
        <v>90</v>
      </c>
      <c r="N117" s="45" t="s">
        <v>91</v>
      </c>
      <c r="O117" s="45" t="s">
        <v>92</v>
      </c>
      <c r="P117" s="45" t="s">
        <v>93</v>
      </c>
      <c r="Q117" s="45" t="s">
        <v>94</v>
      </c>
      <c r="S117" s="45" t="s">
        <v>90</v>
      </c>
      <c r="T117" s="45" t="s">
        <v>91</v>
      </c>
      <c r="U117" s="45" t="s">
        <v>92</v>
      </c>
      <c r="V117" s="45" t="s">
        <v>93</v>
      </c>
      <c r="W117" s="45" t="s">
        <v>94</v>
      </c>
      <c r="Y117" s="45" t="s">
        <v>90</v>
      </c>
      <c r="Z117" s="45" t="s">
        <v>91</v>
      </c>
      <c r="AA117" s="45" t="s">
        <v>92</v>
      </c>
      <c r="AB117" s="45" t="s">
        <v>93</v>
      </c>
      <c r="AC117" s="45" t="s">
        <v>94</v>
      </c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G118" s="45"/>
      <c r="H118" s="45"/>
      <c r="I118" s="45"/>
      <c r="J118" s="45"/>
      <c r="K118" s="45"/>
      <c r="M118" s="45"/>
      <c r="N118" s="45"/>
      <c r="O118" s="45"/>
      <c r="P118" s="45"/>
      <c r="Q118" s="45"/>
      <c r="S118" s="45"/>
      <c r="T118" s="45"/>
      <c r="U118" s="45"/>
      <c r="V118" s="45"/>
      <c r="W118" s="45"/>
      <c r="Y118" s="45"/>
      <c r="Z118" s="45"/>
      <c r="AA118" s="45"/>
      <c r="AB118" s="45"/>
      <c r="AC118" s="45"/>
    </row>
    <row r="119" customFormat="false" ht="11.25" hidden="false" customHeight="false" outlineLevel="0" collapsed="false">
      <c r="A119" s="45" t="s">
        <v>95</v>
      </c>
      <c r="B119" s="45" t="n">
        <v>4.597999</v>
      </c>
      <c r="C119" s="45" t="n">
        <v>0.132029</v>
      </c>
      <c r="D119" s="45" t="n">
        <v>34.82554</v>
      </c>
      <c r="E119" s="45" t="n">
        <v>0</v>
      </c>
      <c r="G119" s="45" t="s">
        <v>95</v>
      </c>
      <c r="H119" s="45" t="n">
        <v>4.801425</v>
      </c>
      <c r="I119" s="45" t="n">
        <v>0.12737</v>
      </c>
      <c r="J119" s="45" t="n">
        <v>37.6968</v>
      </c>
      <c r="K119" s="45" t="n">
        <v>0</v>
      </c>
      <c r="M119" s="45" t="s">
        <v>95</v>
      </c>
      <c r="N119" s="45" t="n">
        <v>4.844539</v>
      </c>
      <c r="O119" s="45" t="n">
        <v>0.157073</v>
      </c>
      <c r="P119" s="45" t="n">
        <v>30.84253</v>
      </c>
      <c r="Q119" s="45" t="n">
        <v>0</v>
      </c>
      <c r="S119" s="45" t="s">
        <v>95</v>
      </c>
      <c r="T119" s="45" t="n">
        <v>4.753948</v>
      </c>
      <c r="U119" s="45" t="n">
        <v>0.152199</v>
      </c>
      <c r="V119" s="45" t="n">
        <v>31.23499</v>
      </c>
      <c r="W119" s="45" t="n">
        <v>0</v>
      </c>
      <c r="Y119" s="45" t="s">
        <v>95</v>
      </c>
      <c r="Z119" s="45" t="n">
        <v>4.699365</v>
      </c>
      <c r="AA119" s="45" t="n">
        <v>0.104235</v>
      </c>
      <c r="AB119" s="45" t="n">
        <v>45.0844</v>
      </c>
      <c r="AC119" s="45" t="n">
        <v>0</v>
      </c>
    </row>
    <row r="120" customFormat="false" ht="11.25" hidden="false" customHeight="false" outlineLevel="0" collapsed="false">
      <c r="A120" s="45" t="s">
        <v>67</v>
      </c>
      <c r="B120" s="45" t="n">
        <v>0.105891</v>
      </c>
      <c r="C120" s="45" t="n">
        <v>0.05421</v>
      </c>
      <c r="D120" s="45" t="n">
        <v>1.953362</v>
      </c>
      <c r="E120" s="45" t="n">
        <v>0.0528</v>
      </c>
      <c r="G120" s="45" t="s">
        <v>67</v>
      </c>
      <c r="H120" s="45" t="n">
        <v>0.110996</v>
      </c>
      <c r="I120" s="45" t="n">
        <v>0.057043</v>
      </c>
      <c r="J120" s="45" t="n">
        <v>1.94584</v>
      </c>
      <c r="K120" s="45" t="n">
        <v>0.0537</v>
      </c>
      <c r="M120" s="45" t="s">
        <v>67</v>
      </c>
      <c r="N120" s="45" t="n">
        <v>0.110287</v>
      </c>
      <c r="O120" s="45" t="n">
        <v>0.056838</v>
      </c>
      <c r="P120" s="45" t="n">
        <v>1.940379</v>
      </c>
      <c r="Q120" s="45" t="n">
        <v>0.0544</v>
      </c>
      <c r="S120" s="45" t="s">
        <v>67</v>
      </c>
      <c r="T120" s="45" t="n">
        <v>0.1116</v>
      </c>
      <c r="U120" s="45" t="n">
        <v>0.051225</v>
      </c>
      <c r="V120" s="45" t="n">
        <v>2.178624</v>
      </c>
      <c r="W120" s="45" t="n">
        <v>0.0311</v>
      </c>
      <c r="Y120" s="45" t="s">
        <v>67</v>
      </c>
      <c r="Z120" s="45" t="n">
        <v>0.110911</v>
      </c>
      <c r="AA120" s="45" t="n">
        <v>0.052644</v>
      </c>
      <c r="AB120" s="45" t="n">
        <v>2.106798</v>
      </c>
      <c r="AC120" s="45" t="n">
        <v>0.037</v>
      </c>
    </row>
    <row r="121" customFormat="false" ht="11.25" hidden="false" customHeight="false" outlineLevel="0" collapsed="false">
      <c r="A121" s="45" t="s">
        <v>71</v>
      </c>
      <c r="B121" s="45" t="n">
        <v>0.742371</v>
      </c>
      <c r="C121" s="45" t="n">
        <v>0.339948</v>
      </c>
      <c r="D121" s="45" t="n">
        <v>2.183776</v>
      </c>
      <c r="E121" s="45" t="n">
        <v>0.0307</v>
      </c>
      <c r="G121" s="45" t="s">
        <v>72</v>
      </c>
      <c r="H121" s="45" t="n">
        <v>0.824009</v>
      </c>
      <c r="I121" s="45" t="n">
        <v>0.288262</v>
      </c>
      <c r="J121" s="45" t="n">
        <v>2.85854</v>
      </c>
      <c r="K121" s="45" t="n">
        <v>0.0049</v>
      </c>
      <c r="M121" s="45" t="s">
        <v>73</v>
      </c>
      <c r="N121" s="45" t="n">
        <v>0.699797</v>
      </c>
      <c r="O121" s="45" t="n">
        <v>0.301951</v>
      </c>
      <c r="P121" s="45" t="n">
        <v>2.317584</v>
      </c>
      <c r="Q121" s="45" t="n">
        <v>0.022</v>
      </c>
      <c r="S121" s="45" t="s">
        <v>74</v>
      </c>
      <c r="T121" s="45" t="n">
        <v>1.259487</v>
      </c>
      <c r="U121" s="45" t="n">
        <v>0.316556</v>
      </c>
      <c r="V121" s="45" t="n">
        <v>3.978714</v>
      </c>
      <c r="W121" s="45" t="n">
        <v>0.0001</v>
      </c>
      <c r="Y121" s="45" t="s">
        <v>75</v>
      </c>
      <c r="Z121" s="45" t="n">
        <v>1.130044</v>
      </c>
      <c r="AA121" s="45" t="n">
        <v>0.335478</v>
      </c>
      <c r="AB121" s="45" t="n">
        <v>3.368458</v>
      </c>
      <c r="AC121" s="45" t="n">
        <v>0.001</v>
      </c>
    </row>
    <row r="122" customFormat="false" ht="11.25" hidden="false" customHeight="false" outlineLevel="0" collapsed="false">
      <c r="A122" s="45" t="s">
        <v>118</v>
      </c>
      <c r="B122" s="45" t="n">
        <v>0.957879</v>
      </c>
      <c r="C122" s="45" t="n">
        <v>0.031447</v>
      </c>
      <c r="D122" s="45" t="n">
        <v>30.4602</v>
      </c>
      <c r="E122" s="45" t="n">
        <v>0</v>
      </c>
      <c r="G122" s="45" t="s">
        <v>118</v>
      </c>
      <c r="H122" s="45" t="n">
        <v>0.959922</v>
      </c>
      <c r="I122" s="45" t="n">
        <v>0.033879</v>
      </c>
      <c r="J122" s="45" t="n">
        <v>28.33377</v>
      </c>
      <c r="K122" s="45" t="n">
        <v>0</v>
      </c>
      <c r="M122" s="45" t="s">
        <v>118</v>
      </c>
      <c r="N122" s="45" t="n">
        <v>0.965445</v>
      </c>
      <c r="O122" s="45" t="n">
        <v>0.032414</v>
      </c>
      <c r="P122" s="45" t="n">
        <v>29.7852</v>
      </c>
      <c r="Q122" s="45" t="n">
        <v>0</v>
      </c>
      <c r="S122" s="45" t="s">
        <v>118</v>
      </c>
      <c r="T122" s="45" t="n">
        <v>0.961901</v>
      </c>
      <c r="U122" s="45" t="n">
        <v>0.029253</v>
      </c>
      <c r="V122" s="45" t="n">
        <v>32.88266</v>
      </c>
      <c r="W122" s="45" t="n">
        <v>0</v>
      </c>
      <c r="Y122" s="45" t="s">
        <v>118</v>
      </c>
      <c r="Z122" s="45" t="n">
        <v>0.951972</v>
      </c>
      <c r="AA122" s="45" t="n">
        <v>0.029609</v>
      </c>
      <c r="AB122" s="45" t="n">
        <v>32.15096</v>
      </c>
      <c r="AC122" s="45" t="n">
        <v>0</v>
      </c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G123" s="45"/>
      <c r="H123" s="45"/>
      <c r="I123" s="45"/>
      <c r="J123" s="45"/>
      <c r="K123" s="45"/>
      <c r="M123" s="45"/>
      <c r="N123" s="45"/>
      <c r="O123" s="45"/>
      <c r="P123" s="45"/>
      <c r="Q123" s="45"/>
      <c r="S123" s="45"/>
      <c r="T123" s="45"/>
      <c r="U123" s="45"/>
      <c r="V123" s="45"/>
      <c r="W123" s="45"/>
      <c r="Y123" s="45"/>
      <c r="Z123" s="45"/>
      <c r="AA123" s="45"/>
      <c r="AB123" s="45"/>
      <c r="AC123" s="45"/>
    </row>
    <row r="124" customFormat="false" ht="11.25" hidden="false" customHeight="false" outlineLevel="0" collapsed="false">
      <c r="A124" s="45" t="s">
        <v>96</v>
      </c>
      <c r="B124" s="45" t="n">
        <v>0.933334</v>
      </c>
      <c r="C124" s="45" t="s">
        <v>97</v>
      </c>
      <c r="D124" s="45"/>
      <c r="E124" s="45" t="n">
        <v>4.693123</v>
      </c>
      <c r="G124" s="45" t="s">
        <v>96</v>
      </c>
      <c r="H124" s="45" t="n">
        <v>0.93404</v>
      </c>
      <c r="I124" s="45" t="s">
        <v>97</v>
      </c>
      <c r="J124" s="45"/>
      <c r="K124" s="45" t="n">
        <v>4.693123</v>
      </c>
      <c r="M124" s="45" t="s">
        <v>96</v>
      </c>
      <c r="N124" s="45" t="n">
        <v>0.932969</v>
      </c>
      <c r="O124" s="45" t="s">
        <v>97</v>
      </c>
      <c r="P124" s="45"/>
      <c r="Q124" s="45" t="n">
        <v>4.693123</v>
      </c>
      <c r="S124" s="45" t="s">
        <v>96</v>
      </c>
      <c r="T124" s="45" t="n">
        <v>0.940014</v>
      </c>
      <c r="U124" s="45" t="s">
        <v>97</v>
      </c>
      <c r="V124" s="45"/>
      <c r="W124" s="45" t="n">
        <v>4.693123</v>
      </c>
      <c r="Y124" s="45" t="s">
        <v>96</v>
      </c>
      <c r="Z124" s="45" t="n">
        <v>0.938631</v>
      </c>
      <c r="AA124" s="45" t="s">
        <v>97</v>
      </c>
      <c r="AB124" s="45"/>
      <c r="AC124" s="45" t="n">
        <v>4.693123</v>
      </c>
    </row>
    <row r="125" customFormat="false" ht="11.25" hidden="false" customHeight="false" outlineLevel="0" collapsed="false">
      <c r="A125" s="45" t="s">
        <v>98</v>
      </c>
      <c r="B125" s="45" t="n">
        <v>0.931863</v>
      </c>
      <c r="C125" s="45" t="s">
        <v>99</v>
      </c>
      <c r="D125" s="45"/>
      <c r="E125" s="45" t="n">
        <v>0.18261</v>
      </c>
      <c r="G125" s="45" t="s">
        <v>98</v>
      </c>
      <c r="H125" s="45" t="n">
        <v>0.932585</v>
      </c>
      <c r="I125" s="45" t="s">
        <v>99</v>
      </c>
      <c r="J125" s="45"/>
      <c r="K125" s="45" t="n">
        <v>0.18261</v>
      </c>
      <c r="M125" s="45" t="s">
        <v>98</v>
      </c>
      <c r="N125" s="45" t="n">
        <v>0.931491</v>
      </c>
      <c r="O125" s="45" t="s">
        <v>99</v>
      </c>
      <c r="P125" s="45"/>
      <c r="Q125" s="45" t="n">
        <v>0.18261</v>
      </c>
      <c r="S125" s="45" t="s">
        <v>98</v>
      </c>
      <c r="T125" s="45" t="n">
        <v>0.93869</v>
      </c>
      <c r="U125" s="45" t="s">
        <v>99</v>
      </c>
      <c r="V125" s="45"/>
      <c r="W125" s="45" t="n">
        <v>0.18261</v>
      </c>
      <c r="Y125" s="45" t="s">
        <v>98</v>
      </c>
      <c r="Z125" s="45" t="n">
        <v>0.937277</v>
      </c>
      <c r="AA125" s="45" t="s">
        <v>99</v>
      </c>
      <c r="AB125" s="45"/>
      <c r="AC125" s="45" t="n">
        <v>0.18261</v>
      </c>
    </row>
    <row r="126" customFormat="false" ht="11.25" hidden="false" customHeight="false" outlineLevel="0" collapsed="false">
      <c r="A126" s="45" t="s">
        <v>100</v>
      </c>
      <c r="B126" s="45" t="n">
        <v>0.047667</v>
      </c>
      <c r="C126" s="45" t="s">
        <v>101</v>
      </c>
      <c r="D126" s="45"/>
      <c r="E126" s="45" t="n">
        <v>-3.221009</v>
      </c>
      <c r="G126" s="45" t="s">
        <v>100</v>
      </c>
      <c r="H126" s="45" t="n">
        <v>0.047414</v>
      </c>
      <c r="I126" s="45" t="s">
        <v>101</v>
      </c>
      <c r="J126" s="45"/>
      <c r="K126" s="45" t="n">
        <v>-3.231659</v>
      </c>
      <c r="M126" s="45" t="s">
        <v>100</v>
      </c>
      <c r="N126" s="45" t="n">
        <v>0.047797</v>
      </c>
      <c r="O126" s="45" t="s">
        <v>101</v>
      </c>
      <c r="P126" s="45"/>
      <c r="Q126" s="45" t="n">
        <v>-3.215557</v>
      </c>
      <c r="S126" s="45" t="s">
        <v>100</v>
      </c>
      <c r="T126" s="45" t="n">
        <v>0.045216</v>
      </c>
      <c r="U126" s="45" t="s">
        <v>101</v>
      </c>
      <c r="V126" s="45"/>
      <c r="W126" s="45" t="n">
        <v>-3.326593</v>
      </c>
      <c r="Y126" s="45" t="s">
        <v>100</v>
      </c>
      <c r="Z126" s="45" t="n">
        <v>0.045734</v>
      </c>
      <c r="AA126" s="45" t="s">
        <v>101</v>
      </c>
      <c r="AB126" s="45"/>
      <c r="AC126" s="45" t="n">
        <v>-3.303801</v>
      </c>
    </row>
    <row r="127" customFormat="false" ht="11.25" hidden="false" customHeight="false" outlineLevel="0" collapsed="false">
      <c r="A127" s="45" t="s">
        <v>102</v>
      </c>
      <c r="B127" s="45" t="n">
        <v>0.309009</v>
      </c>
      <c r="C127" s="45" t="s">
        <v>103</v>
      </c>
      <c r="D127" s="45"/>
      <c r="E127" s="45" t="n">
        <v>-3.136962</v>
      </c>
      <c r="G127" s="45" t="s">
        <v>102</v>
      </c>
      <c r="H127" s="45" t="n">
        <v>0.305735</v>
      </c>
      <c r="I127" s="45" t="s">
        <v>103</v>
      </c>
      <c r="J127" s="45"/>
      <c r="K127" s="45" t="n">
        <v>-3.147612</v>
      </c>
      <c r="M127" s="45" t="s">
        <v>102</v>
      </c>
      <c r="N127" s="45" t="n">
        <v>0.310698</v>
      </c>
      <c r="O127" s="45" t="s">
        <v>103</v>
      </c>
      <c r="P127" s="45"/>
      <c r="Q127" s="45" t="n">
        <v>-3.131511</v>
      </c>
      <c r="S127" s="45" t="s">
        <v>102</v>
      </c>
      <c r="T127" s="45" t="n">
        <v>0.278045</v>
      </c>
      <c r="U127" s="45" t="s">
        <v>103</v>
      </c>
      <c r="V127" s="45"/>
      <c r="W127" s="45" t="n">
        <v>-3.242546</v>
      </c>
      <c r="Y127" s="45" t="s">
        <v>102</v>
      </c>
      <c r="Z127" s="45" t="n">
        <v>0.284455</v>
      </c>
      <c r="AA127" s="45" t="s">
        <v>103</v>
      </c>
      <c r="AB127" s="45"/>
      <c r="AC127" s="45" t="n">
        <v>-3.219754</v>
      </c>
    </row>
    <row r="128" customFormat="false" ht="11.25" hidden="false" customHeight="false" outlineLevel="0" collapsed="false">
      <c r="A128" s="45" t="s">
        <v>104</v>
      </c>
      <c r="B128" s="45" t="n">
        <v>229.4706</v>
      </c>
      <c r="C128" s="45" t="s">
        <v>105</v>
      </c>
      <c r="D128" s="45"/>
      <c r="E128" s="45" t="n">
        <v>634.669</v>
      </c>
      <c r="G128" s="45" t="s">
        <v>104</v>
      </c>
      <c r="H128" s="45" t="n">
        <v>230.2162</v>
      </c>
      <c r="I128" s="45" t="s">
        <v>105</v>
      </c>
      <c r="J128" s="45"/>
      <c r="K128" s="45" t="n">
        <v>641.95</v>
      </c>
      <c r="M128" s="45" t="s">
        <v>104</v>
      </c>
      <c r="N128" s="45" t="n">
        <v>229.089</v>
      </c>
      <c r="O128" s="45" t="s">
        <v>105</v>
      </c>
      <c r="P128" s="45"/>
      <c r="Q128" s="45" t="n">
        <v>630.9722</v>
      </c>
      <c r="S128" s="45" t="s">
        <v>104</v>
      </c>
      <c r="T128" s="45" t="n">
        <v>236.8615</v>
      </c>
      <c r="U128" s="45" t="s">
        <v>105</v>
      </c>
      <c r="V128" s="45"/>
      <c r="W128" s="45" t="n">
        <v>710.3941</v>
      </c>
      <c r="Y128" s="45" t="s">
        <v>104</v>
      </c>
      <c r="Z128" s="45" t="n">
        <v>235.2661</v>
      </c>
      <c r="AA128" s="45" t="s">
        <v>105</v>
      </c>
      <c r="AB128" s="45"/>
      <c r="AC128" s="45" t="n">
        <v>693.3644</v>
      </c>
    </row>
    <row r="129" customFormat="false" ht="11.25" hidden="false" customHeight="false" outlineLevel="0" collapsed="false">
      <c r="A129" s="45" t="s">
        <v>106</v>
      </c>
      <c r="B129" s="45" t="n">
        <v>1.545039</v>
      </c>
      <c r="C129" s="45" t="s">
        <v>107</v>
      </c>
      <c r="D129" s="45"/>
      <c r="E129" s="45" t="n">
        <v>0</v>
      </c>
      <c r="G129" s="45" t="s">
        <v>106</v>
      </c>
      <c r="H129" s="45" t="n">
        <v>1.582288</v>
      </c>
      <c r="I129" s="45" t="s">
        <v>107</v>
      </c>
      <c r="J129" s="45"/>
      <c r="K129" s="45" t="n">
        <v>0</v>
      </c>
      <c r="M129" s="45" t="s">
        <v>106</v>
      </c>
      <c r="N129" s="45" t="n">
        <v>1.590993</v>
      </c>
      <c r="O129" s="45" t="s">
        <v>107</v>
      </c>
      <c r="P129" s="45"/>
      <c r="Q129" s="45" t="n">
        <v>0</v>
      </c>
      <c r="S129" s="45" t="s">
        <v>106</v>
      </c>
      <c r="T129" s="45" t="n">
        <v>1.635507</v>
      </c>
      <c r="U129" s="45" t="s">
        <v>107</v>
      </c>
      <c r="V129" s="45"/>
      <c r="W129" s="45" t="n">
        <v>0</v>
      </c>
      <c r="Y129" s="45" t="s">
        <v>106</v>
      </c>
      <c r="Z129" s="45" t="n">
        <v>1.660834</v>
      </c>
      <c r="AA129" s="45" t="s">
        <v>107</v>
      </c>
      <c r="AB129" s="45"/>
      <c r="AC129" s="45" t="n">
        <v>0</v>
      </c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G130" s="45"/>
      <c r="H130" s="45"/>
      <c r="I130" s="45"/>
      <c r="J130" s="45"/>
      <c r="K130" s="45"/>
      <c r="M130" s="45"/>
      <c r="N130" s="45"/>
      <c r="O130" s="45"/>
      <c r="P130" s="45"/>
      <c r="Q130" s="45"/>
      <c r="S130" s="45"/>
      <c r="T130" s="45"/>
      <c r="U130" s="45"/>
      <c r="V130" s="45"/>
      <c r="W130" s="45"/>
      <c r="Y130" s="45"/>
      <c r="Z130" s="45"/>
      <c r="AA130" s="45"/>
      <c r="AB130" s="45"/>
      <c r="AC130" s="45"/>
    </row>
    <row r="131" customFormat="false" ht="11.25" hidden="false" customHeight="false" outlineLevel="0" collapsed="false">
      <c r="A131" s="45" t="s">
        <v>119</v>
      </c>
      <c r="B131" s="45" t="n">
        <v>0.96</v>
      </c>
      <c r="C131" s="45"/>
      <c r="D131" s="45"/>
      <c r="E131" s="45"/>
      <c r="G131" s="45" t="s">
        <v>119</v>
      </c>
      <c r="H131" s="45" t="n">
        <v>0.96</v>
      </c>
      <c r="I131" s="45"/>
      <c r="J131" s="45"/>
      <c r="K131" s="45"/>
      <c r="M131" s="45" t="s">
        <v>119</v>
      </c>
      <c r="N131" s="45" t="n">
        <v>0.97</v>
      </c>
      <c r="O131" s="45"/>
      <c r="P131" s="45"/>
      <c r="Q131" s="45"/>
      <c r="S131" s="45" t="s">
        <v>119</v>
      </c>
      <c r="T131" s="45" t="n">
        <v>0.96</v>
      </c>
      <c r="U131" s="45"/>
      <c r="V131" s="45"/>
      <c r="W131" s="45"/>
      <c r="Y131" s="45" t="s">
        <v>119</v>
      </c>
      <c r="Z131" s="45" t="n">
        <v>0.95</v>
      </c>
      <c r="AA131" s="45"/>
      <c r="AB131" s="45"/>
      <c r="AC131" s="45"/>
    </row>
    <row r="134" customFormat="false" ht="11.25" hidden="false" customHeight="false" outlineLevel="0" collapsed="false">
      <c r="A134" s="41" t="s">
        <v>123</v>
      </c>
      <c r="G134" s="41" t="s">
        <v>123</v>
      </c>
      <c r="M134" s="41" t="s">
        <v>123</v>
      </c>
      <c r="S134" s="41" t="s">
        <v>123</v>
      </c>
      <c r="Y134" s="41" t="s">
        <v>123</v>
      </c>
    </row>
    <row r="135" customFormat="false" ht="11.25" hidden="false" customHeight="false" outlineLevel="0" collapsed="false">
      <c r="A135" s="41" t="s">
        <v>80</v>
      </c>
      <c r="G135" s="41" t="s">
        <v>81</v>
      </c>
      <c r="M135" s="41" t="s">
        <v>82</v>
      </c>
      <c r="S135" s="41" t="s">
        <v>83</v>
      </c>
      <c r="Y135" s="41" t="s">
        <v>84</v>
      </c>
    </row>
    <row r="136" customFormat="false" ht="11.25" hidden="false" customHeight="false" outlineLevel="0" collapsed="false">
      <c r="A136" s="43" t="s">
        <v>108</v>
      </c>
      <c r="B136" s="44" t="s">
        <v>109</v>
      </c>
      <c r="D136" s="46"/>
      <c r="G136" s="43" t="s">
        <v>108</v>
      </c>
      <c r="H136" s="44" t="s">
        <v>109</v>
      </c>
      <c r="J136" s="46"/>
      <c r="M136" s="43" t="s">
        <v>108</v>
      </c>
      <c r="N136" s="44" t="s">
        <v>109</v>
      </c>
      <c r="P136" s="46"/>
      <c r="S136" s="43" t="s">
        <v>108</v>
      </c>
      <c r="T136" s="44" t="s">
        <v>109</v>
      </c>
      <c r="V136" s="46"/>
      <c r="Y136" s="43" t="s">
        <v>108</v>
      </c>
      <c r="Z136" s="44" t="s">
        <v>109</v>
      </c>
      <c r="AB136" s="46"/>
    </row>
    <row r="138" customFormat="false" ht="11.25" hidden="false" customHeight="false" outlineLevel="0" collapsed="false">
      <c r="A138" s="47" t="s">
        <v>85</v>
      </c>
      <c r="B138" s="47"/>
      <c r="C138" s="47"/>
      <c r="D138" s="47"/>
      <c r="E138" s="47"/>
      <c r="G138" s="47" t="s">
        <v>85</v>
      </c>
      <c r="H138" s="47"/>
      <c r="I138" s="47"/>
      <c r="J138" s="47"/>
      <c r="K138" s="47"/>
      <c r="M138" s="47" t="s">
        <v>85</v>
      </c>
      <c r="N138" s="47"/>
      <c r="O138" s="47"/>
      <c r="P138" s="47"/>
      <c r="Q138" s="47"/>
      <c r="S138" s="47" t="s">
        <v>85</v>
      </c>
      <c r="T138" s="47"/>
      <c r="U138" s="47"/>
      <c r="V138" s="47"/>
      <c r="W138" s="47"/>
      <c r="Y138" s="47" t="s">
        <v>85</v>
      </c>
      <c r="Z138" s="47"/>
      <c r="AA138" s="47"/>
      <c r="AB138" s="47"/>
      <c r="AC138" s="47"/>
    </row>
    <row r="139" customFormat="false" ht="11.25" hidden="false" customHeight="false" outlineLevel="0" collapsed="false">
      <c r="A139" s="47" t="s">
        <v>86</v>
      </c>
      <c r="B139" s="47"/>
      <c r="C139" s="47"/>
      <c r="D139" s="47"/>
      <c r="E139" s="47"/>
      <c r="G139" s="47" t="s">
        <v>86</v>
      </c>
      <c r="H139" s="47"/>
      <c r="I139" s="47"/>
      <c r="J139" s="47"/>
      <c r="K139" s="47"/>
      <c r="M139" s="47" t="s">
        <v>86</v>
      </c>
      <c r="N139" s="47"/>
      <c r="O139" s="47"/>
      <c r="P139" s="47"/>
      <c r="Q139" s="47"/>
      <c r="S139" s="47" t="s">
        <v>86</v>
      </c>
      <c r="T139" s="47"/>
      <c r="U139" s="47"/>
      <c r="V139" s="47"/>
      <c r="W139" s="47"/>
      <c r="Y139" s="47" t="s">
        <v>86</v>
      </c>
      <c r="Z139" s="47"/>
      <c r="AA139" s="47"/>
      <c r="AB139" s="47"/>
      <c r="AC139" s="47"/>
    </row>
    <row r="140" customFormat="false" ht="11.25" hidden="false" customHeight="false" outlineLevel="0" collapsed="false">
      <c r="A140" s="47" t="s">
        <v>139</v>
      </c>
      <c r="B140" s="47"/>
      <c r="C140" s="47"/>
      <c r="D140" s="47"/>
      <c r="E140" s="47"/>
      <c r="G140" s="47" t="s">
        <v>139</v>
      </c>
      <c r="H140" s="47"/>
      <c r="I140" s="47"/>
      <c r="J140" s="47"/>
      <c r="K140" s="47"/>
      <c r="M140" s="47" t="s">
        <v>139</v>
      </c>
      <c r="N140" s="47"/>
      <c r="O140" s="47"/>
      <c r="P140" s="47"/>
      <c r="Q140" s="47"/>
      <c r="S140" s="47" t="s">
        <v>142</v>
      </c>
      <c r="T140" s="47"/>
      <c r="U140" s="47"/>
      <c r="V140" s="47"/>
      <c r="W140" s="47"/>
      <c r="Y140" s="47" t="s">
        <v>142</v>
      </c>
      <c r="Z140" s="47"/>
      <c r="AA140" s="47"/>
      <c r="AB140" s="47"/>
      <c r="AC140" s="47"/>
    </row>
    <row r="141" customFormat="false" ht="11.25" hidden="false" customHeight="false" outlineLevel="0" collapsed="false">
      <c r="A141" s="47" t="s">
        <v>111</v>
      </c>
      <c r="B141" s="47"/>
      <c r="C141" s="47"/>
      <c r="D141" s="47"/>
      <c r="E141" s="47"/>
      <c r="G141" s="47" t="s">
        <v>111</v>
      </c>
      <c r="H141" s="47"/>
      <c r="I141" s="47"/>
      <c r="J141" s="47"/>
      <c r="K141" s="47"/>
      <c r="M141" s="47" t="s">
        <v>111</v>
      </c>
      <c r="N141" s="47"/>
      <c r="O141" s="47"/>
      <c r="P141" s="47"/>
      <c r="Q141" s="47"/>
      <c r="S141" s="47" t="s">
        <v>111</v>
      </c>
      <c r="T141" s="47"/>
      <c r="U141" s="47"/>
      <c r="V141" s="47"/>
      <c r="W141" s="47"/>
      <c r="Y141" s="47" t="s">
        <v>111</v>
      </c>
      <c r="Z141" s="47"/>
      <c r="AA141" s="47"/>
      <c r="AB141" s="47"/>
      <c r="AC141" s="47"/>
    </row>
    <row r="142" customFormat="false" ht="11.25" hidden="false" customHeight="false" outlineLevel="0" collapsed="false">
      <c r="A142" s="47" t="s">
        <v>112</v>
      </c>
      <c r="B142" s="47"/>
      <c r="C142" s="47"/>
      <c r="D142" s="47"/>
      <c r="E142" s="47"/>
      <c r="G142" s="47" t="s">
        <v>112</v>
      </c>
      <c r="H142" s="47"/>
      <c r="I142" s="47"/>
      <c r="J142" s="47"/>
      <c r="K142" s="47"/>
      <c r="M142" s="47" t="s">
        <v>112</v>
      </c>
      <c r="N142" s="47"/>
      <c r="O142" s="47"/>
      <c r="P142" s="47"/>
      <c r="Q142" s="47"/>
      <c r="S142" s="47" t="s">
        <v>112</v>
      </c>
      <c r="T142" s="47"/>
      <c r="U142" s="47"/>
      <c r="V142" s="47"/>
      <c r="W142" s="47"/>
      <c r="Y142" s="47" t="s">
        <v>112</v>
      </c>
      <c r="Z142" s="47"/>
      <c r="AA142" s="47"/>
      <c r="AB142" s="47"/>
      <c r="AC142" s="47"/>
    </row>
    <row r="143" customFormat="false" ht="11.25" hidden="false" customHeight="false" outlineLevel="0" collapsed="false">
      <c r="A143" s="47" t="s">
        <v>122</v>
      </c>
      <c r="B143" s="47"/>
      <c r="C143" s="47"/>
      <c r="D143" s="47"/>
      <c r="E143" s="47"/>
      <c r="G143" s="47" t="s">
        <v>122</v>
      </c>
      <c r="H143" s="47"/>
      <c r="I143" s="47"/>
      <c r="J143" s="47"/>
      <c r="K143" s="47"/>
      <c r="M143" s="47" t="s">
        <v>122</v>
      </c>
      <c r="N143" s="47"/>
      <c r="O143" s="47"/>
      <c r="P143" s="47"/>
      <c r="Q143" s="47"/>
      <c r="S143" s="47" t="s">
        <v>122</v>
      </c>
      <c r="T143" s="47"/>
      <c r="U143" s="47"/>
      <c r="V143" s="47"/>
      <c r="W143" s="47"/>
      <c r="Y143" s="47" t="s">
        <v>122</v>
      </c>
      <c r="Z143" s="47"/>
      <c r="AA143" s="47"/>
      <c r="AB143" s="47"/>
      <c r="AC143" s="47"/>
    </row>
    <row r="144" customFormat="false" ht="11.25" hidden="false" customHeight="false" outlineLevel="0" collapsed="false">
      <c r="A144" s="47" t="s">
        <v>117</v>
      </c>
      <c r="B144" s="47"/>
      <c r="C144" s="47"/>
      <c r="D144" s="47"/>
      <c r="E144" s="47"/>
      <c r="G144" s="47" t="s">
        <v>117</v>
      </c>
      <c r="H144" s="47"/>
      <c r="I144" s="47"/>
      <c r="J144" s="47"/>
      <c r="K144" s="47"/>
      <c r="M144" s="47" t="s">
        <v>117</v>
      </c>
      <c r="N144" s="47"/>
      <c r="O144" s="47"/>
      <c r="P144" s="47"/>
      <c r="Q144" s="47"/>
      <c r="S144" s="47" t="s">
        <v>117</v>
      </c>
      <c r="T144" s="47"/>
      <c r="U144" s="47"/>
      <c r="V144" s="47"/>
      <c r="W144" s="47"/>
      <c r="Y144" s="47" t="s">
        <v>117</v>
      </c>
      <c r="Z144" s="47"/>
      <c r="AA144" s="47"/>
      <c r="AB144" s="47"/>
      <c r="AC144" s="47"/>
    </row>
    <row r="145" customFormat="false" ht="11.25" hidden="false" customHeight="false" outlineLevel="0" collapsed="false">
      <c r="A145" s="47"/>
      <c r="B145" s="47"/>
      <c r="C145" s="47"/>
      <c r="D145" s="47"/>
      <c r="E145" s="47"/>
      <c r="G145" s="47"/>
      <c r="H145" s="47"/>
      <c r="I145" s="47"/>
      <c r="J145" s="47"/>
      <c r="K145" s="47"/>
      <c r="M145" s="47"/>
      <c r="N145" s="47"/>
      <c r="O145" s="47"/>
      <c r="P145" s="47"/>
      <c r="Q145" s="47"/>
      <c r="S145" s="47"/>
      <c r="T145" s="47"/>
      <c r="U145" s="47"/>
      <c r="V145" s="47"/>
      <c r="W145" s="47"/>
      <c r="Y145" s="47"/>
      <c r="Z145" s="47"/>
      <c r="AA145" s="47"/>
      <c r="AB145" s="47"/>
      <c r="AC145" s="47"/>
    </row>
    <row r="146" customFormat="false" ht="11.25" hidden="false" customHeight="false" outlineLevel="0" collapsed="false">
      <c r="A146" s="47" t="s">
        <v>90</v>
      </c>
      <c r="B146" s="47" t="s">
        <v>91</v>
      </c>
      <c r="C146" s="47" t="s">
        <v>92</v>
      </c>
      <c r="D146" s="47" t="s">
        <v>93</v>
      </c>
      <c r="E146" s="47" t="s">
        <v>94</v>
      </c>
      <c r="G146" s="47" t="s">
        <v>90</v>
      </c>
      <c r="H146" s="47" t="s">
        <v>91</v>
      </c>
      <c r="I146" s="47" t="s">
        <v>92</v>
      </c>
      <c r="J146" s="47" t="s">
        <v>93</v>
      </c>
      <c r="K146" s="47" t="s">
        <v>94</v>
      </c>
      <c r="M146" s="47" t="s">
        <v>90</v>
      </c>
      <c r="N146" s="47" t="s">
        <v>91</v>
      </c>
      <c r="O146" s="47" t="s">
        <v>92</v>
      </c>
      <c r="P146" s="47" t="s">
        <v>93</v>
      </c>
      <c r="Q146" s="47" t="s">
        <v>94</v>
      </c>
      <c r="S146" s="47" t="s">
        <v>90</v>
      </c>
      <c r="T146" s="47" t="s">
        <v>91</v>
      </c>
      <c r="U146" s="47" t="s">
        <v>92</v>
      </c>
      <c r="V146" s="47" t="s">
        <v>93</v>
      </c>
      <c r="W146" s="47" t="s">
        <v>94</v>
      </c>
      <c r="Y146" s="47" t="s">
        <v>90</v>
      </c>
      <c r="Z146" s="47" t="s">
        <v>91</v>
      </c>
      <c r="AA146" s="47" t="s">
        <v>92</v>
      </c>
      <c r="AB146" s="47" t="s">
        <v>93</v>
      </c>
      <c r="AC146" s="47" t="s">
        <v>94</v>
      </c>
    </row>
    <row r="147" customFormat="false" ht="11.25" hidden="false" customHeight="false" outlineLevel="0" collapsed="false">
      <c r="A147" s="47"/>
      <c r="B147" s="47"/>
      <c r="C147" s="47"/>
      <c r="D147" s="47"/>
      <c r="E147" s="47"/>
      <c r="G147" s="47"/>
      <c r="H147" s="47"/>
      <c r="I147" s="47"/>
      <c r="J147" s="47"/>
      <c r="K147" s="47"/>
      <c r="M147" s="47"/>
      <c r="N147" s="47"/>
      <c r="O147" s="47"/>
      <c r="P147" s="47"/>
      <c r="Q147" s="47"/>
      <c r="S147" s="47"/>
      <c r="T147" s="47"/>
      <c r="U147" s="47"/>
      <c r="V147" s="47"/>
      <c r="W147" s="47"/>
      <c r="Y147" s="47"/>
      <c r="Z147" s="47"/>
      <c r="AA147" s="47"/>
      <c r="AB147" s="47"/>
      <c r="AC147" s="47"/>
    </row>
    <row r="148" customFormat="false" ht="11.25" hidden="false" customHeight="false" outlineLevel="0" collapsed="false">
      <c r="A148" s="47" t="s">
        <v>95</v>
      </c>
      <c r="B148" s="47" t="n">
        <v>4.606893</v>
      </c>
      <c r="C148" s="47" t="n">
        <v>0.006652</v>
      </c>
      <c r="D148" s="47" t="n">
        <v>692.5696</v>
      </c>
      <c r="E148" s="47" t="n">
        <v>0</v>
      </c>
      <c r="G148" s="47" t="s">
        <v>95</v>
      </c>
      <c r="H148" s="47" t="n">
        <v>4.741488</v>
      </c>
      <c r="I148" s="47" t="n">
        <v>0.007376</v>
      </c>
      <c r="J148" s="47" t="n">
        <v>642.7947</v>
      </c>
      <c r="K148" s="47" t="n">
        <v>0</v>
      </c>
      <c r="M148" s="47" t="s">
        <v>95</v>
      </c>
      <c r="N148" s="47" t="n">
        <v>4.761522</v>
      </c>
      <c r="O148" s="47" t="n">
        <v>0.00937</v>
      </c>
      <c r="P148" s="47" t="n">
        <v>508.1503</v>
      </c>
      <c r="Q148" s="47" t="n">
        <v>0</v>
      </c>
      <c r="S148" s="47" t="s">
        <v>95</v>
      </c>
      <c r="T148" s="47" t="n">
        <v>4.644244</v>
      </c>
      <c r="U148" s="47" t="n">
        <v>0.005347</v>
      </c>
      <c r="V148" s="47" t="n">
        <v>868.5213</v>
      </c>
      <c r="W148" s="47" t="n">
        <v>0</v>
      </c>
      <c r="Y148" s="47" t="s">
        <v>95</v>
      </c>
      <c r="Z148" s="47" t="n">
        <v>4.619735</v>
      </c>
      <c r="AA148" s="47" t="n">
        <v>0.005937</v>
      </c>
      <c r="AB148" s="47" t="n">
        <v>778.1865</v>
      </c>
      <c r="AC148" s="47" t="n">
        <v>0</v>
      </c>
    </row>
    <row r="149" customFormat="false" ht="11.25" hidden="false" customHeight="false" outlineLevel="0" collapsed="false">
      <c r="A149" s="47" t="s">
        <v>67</v>
      </c>
      <c r="B149" s="47" t="n">
        <v>0.24554</v>
      </c>
      <c r="C149" s="47" t="n">
        <v>0.030151</v>
      </c>
      <c r="D149" s="47" t="n">
        <v>8.143777</v>
      </c>
      <c r="E149" s="47" t="n">
        <v>0</v>
      </c>
      <c r="G149" s="47" t="s">
        <v>67</v>
      </c>
      <c r="H149" s="47" t="n">
        <v>0.219654</v>
      </c>
      <c r="I149" s="47" t="n">
        <v>0.033907</v>
      </c>
      <c r="J149" s="47" t="n">
        <v>6.478061</v>
      </c>
      <c r="K149" s="47" t="n">
        <v>0</v>
      </c>
      <c r="M149" s="47" t="s">
        <v>67</v>
      </c>
      <c r="N149" s="47" t="n">
        <v>0.253863</v>
      </c>
      <c r="O149" s="47" t="n">
        <v>0.032993</v>
      </c>
      <c r="P149" s="47" t="n">
        <v>7.694399</v>
      </c>
      <c r="Q149" s="47" t="n">
        <v>0</v>
      </c>
      <c r="S149" s="47" t="s">
        <v>67</v>
      </c>
      <c r="T149" s="47" t="n">
        <v>0.1615</v>
      </c>
      <c r="U149" s="47" t="n">
        <v>0.033142</v>
      </c>
      <c r="V149" s="47" t="n">
        <v>4.872938</v>
      </c>
      <c r="W149" s="47" t="n">
        <v>0</v>
      </c>
      <c r="Y149" s="47" t="s">
        <v>67</v>
      </c>
      <c r="Z149" s="47" t="n">
        <v>0.109592</v>
      </c>
      <c r="AA149" s="47" t="n">
        <v>0.033318</v>
      </c>
      <c r="AB149" s="47" t="n">
        <v>3.289242</v>
      </c>
      <c r="AC149" s="47" t="n">
        <v>0.0013</v>
      </c>
    </row>
    <row r="150" customFormat="false" ht="11.25" hidden="false" customHeight="false" outlineLevel="0" collapsed="false">
      <c r="A150" s="47" t="s">
        <v>71</v>
      </c>
      <c r="B150" s="47" t="n">
        <v>0.490224</v>
      </c>
      <c r="C150" s="47" t="n">
        <v>0.030334</v>
      </c>
      <c r="D150" s="47" t="n">
        <v>16.16087</v>
      </c>
      <c r="E150" s="47" t="n">
        <v>0</v>
      </c>
      <c r="G150" s="47" t="s">
        <v>72</v>
      </c>
      <c r="H150" s="47" t="n">
        <v>1.383926</v>
      </c>
      <c r="I150" s="47" t="n">
        <v>0.086235</v>
      </c>
      <c r="J150" s="47" t="n">
        <v>16.04831</v>
      </c>
      <c r="K150" s="47" t="n">
        <v>0</v>
      </c>
      <c r="M150" s="47" t="s">
        <v>73</v>
      </c>
      <c r="N150" s="47" t="n">
        <v>1.036469</v>
      </c>
      <c r="O150" s="47" t="n">
        <v>0.085022</v>
      </c>
      <c r="P150" s="47" t="n">
        <v>12.19056</v>
      </c>
      <c r="Q150" s="47" t="n">
        <v>0</v>
      </c>
      <c r="S150" s="47" t="s">
        <v>74</v>
      </c>
      <c r="T150" s="47" t="n">
        <v>1.205276</v>
      </c>
      <c r="U150" s="47" t="n">
        <v>0.086607</v>
      </c>
      <c r="V150" s="47" t="n">
        <v>13.91667</v>
      </c>
      <c r="W150" s="47" t="n">
        <v>0</v>
      </c>
      <c r="Y150" s="47" t="s">
        <v>75</v>
      </c>
      <c r="Z150" s="47" t="n">
        <v>1.372681</v>
      </c>
      <c r="AA150" s="47" t="n">
        <v>0.088152</v>
      </c>
      <c r="AB150" s="47" t="n">
        <v>15.57169</v>
      </c>
      <c r="AC150" s="47" t="n">
        <v>0</v>
      </c>
    </row>
    <row r="151" customFormat="false" ht="11.25" hidden="false" customHeight="false" outlineLevel="0" collapsed="false">
      <c r="A151" s="47" t="s">
        <v>118</v>
      </c>
      <c r="B151" s="47" t="n">
        <v>0.946282</v>
      </c>
      <c r="C151" s="47" t="n">
        <v>0.02982</v>
      </c>
      <c r="D151" s="47" t="n">
        <v>31.7331</v>
      </c>
      <c r="E151" s="47" t="n">
        <v>0</v>
      </c>
      <c r="G151" s="47" t="s">
        <v>118</v>
      </c>
      <c r="H151" s="47" t="n">
        <v>0.950244</v>
      </c>
      <c r="I151" s="47" t="n">
        <v>0.031204</v>
      </c>
      <c r="J151" s="47" t="n">
        <v>30.45245</v>
      </c>
      <c r="K151" s="47" t="n">
        <v>0</v>
      </c>
      <c r="M151" s="47" t="s">
        <v>118</v>
      </c>
      <c r="N151" s="47" t="n">
        <v>0.954031</v>
      </c>
      <c r="O151" s="47" t="n">
        <v>0.0293</v>
      </c>
      <c r="P151" s="47" t="n">
        <v>32.56055</v>
      </c>
      <c r="Q151" s="47" t="n">
        <v>0</v>
      </c>
      <c r="S151" s="47" t="s">
        <v>118</v>
      </c>
      <c r="T151" s="47" t="n">
        <v>0.960621</v>
      </c>
      <c r="U151" s="47" t="n">
        <v>0.028306</v>
      </c>
      <c r="V151" s="47" t="n">
        <v>33.93655</v>
      </c>
      <c r="W151" s="47" t="n">
        <v>0</v>
      </c>
      <c r="Y151" s="47" t="s">
        <v>118</v>
      </c>
      <c r="Z151" s="47" t="n">
        <v>0.953852</v>
      </c>
      <c r="AA151" s="47" t="n">
        <v>0.028662</v>
      </c>
      <c r="AB151" s="47" t="n">
        <v>33.27969</v>
      </c>
      <c r="AC151" s="47" t="n">
        <v>0</v>
      </c>
    </row>
    <row r="152" customFormat="false" ht="11.25" hidden="false" customHeight="false" outlineLevel="0" collapsed="false">
      <c r="A152" s="47"/>
      <c r="B152" s="47"/>
      <c r="C152" s="47"/>
      <c r="D152" s="47"/>
      <c r="E152" s="47"/>
      <c r="G152" s="47"/>
      <c r="H152" s="47"/>
      <c r="I152" s="47"/>
      <c r="J152" s="47"/>
      <c r="K152" s="47"/>
      <c r="M152" s="47"/>
      <c r="N152" s="47"/>
      <c r="O152" s="47"/>
      <c r="P152" s="47"/>
      <c r="Q152" s="47"/>
      <c r="S152" s="47"/>
      <c r="T152" s="47"/>
      <c r="U152" s="47"/>
      <c r="V152" s="47"/>
      <c r="W152" s="47"/>
      <c r="Y152" s="47"/>
      <c r="Z152" s="47"/>
      <c r="AA152" s="47"/>
      <c r="AB152" s="47"/>
      <c r="AC152" s="47"/>
    </row>
    <row r="153" customFormat="false" ht="11.25" hidden="false" customHeight="false" outlineLevel="0" collapsed="false">
      <c r="A153" s="47" t="s">
        <v>96</v>
      </c>
      <c r="B153" s="47" t="n">
        <v>0.926909</v>
      </c>
      <c r="C153" s="47" t="s">
        <v>97</v>
      </c>
      <c r="D153" s="47"/>
      <c r="E153" s="47" t="n">
        <v>4.693123</v>
      </c>
      <c r="G153" s="47" t="s">
        <v>96</v>
      </c>
      <c r="H153" s="47" t="n">
        <v>0.928603</v>
      </c>
      <c r="I153" s="47" t="s">
        <v>97</v>
      </c>
      <c r="J153" s="47"/>
      <c r="K153" s="47" t="n">
        <v>4.693123</v>
      </c>
      <c r="M153" s="47" t="s">
        <v>96</v>
      </c>
      <c r="N153" s="47" t="n">
        <v>0.925706</v>
      </c>
      <c r="O153" s="47" t="s">
        <v>97</v>
      </c>
      <c r="P153" s="47"/>
      <c r="Q153" s="47" t="n">
        <v>4.693123</v>
      </c>
      <c r="S153" s="47" t="s">
        <v>96</v>
      </c>
      <c r="T153" s="47" t="n">
        <v>0.93869</v>
      </c>
      <c r="U153" s="47" t="s">
        <v>97</v>
      </c>
      <c r="V153" s="47"/>
      <c r="W153" s="47" t="n">
        <v>4.693123</v>
      </c>
      <c r="Y153" s="47" t="s">
        <v>96</v>
      </c>
      <c r="Z153" s="47" t="n">
        <v>0.93789</v>
      </c>
      <c r="AA153" s="47" t="s">
        <v>97</v>
      </c>
      <c r="AB153" s="47"/>
      <c r="AC153" s="47" t="n">
        <v>4.693123</v>
      </c>
    </row>
    <row r="154" customFormat="false" ht="11.25" hidden="false" customHeight="false" outlineLevel="0" collapsed="false">
      <c r="A154" s="47" t="s">
        <v>98</v>
      </c>
      <c r="B154" s="47" t="n">
        <v>0.925296</v>
      </c>
      <c r="C154" s="47" t="s">
        <v>99</v>
      </c>
      <c r="D154" s="47"/>
      <c r="E154" s="47" t="n">
        <v>0.18261</v>
      </c>
      <c r="G154" s="47" t="s">
        <v>98</v>
      </c>
      <c r="H154" s="47" t="n">
        <v>0.927028</v>
      </c>
      <c r="I154" s="47" t="s">
        <v>99</v>
      </c>
      <c r="J154" s="47"/>
      <c r="K154" s="47" t="n">
        <v>0.18261</v>
      </c>
      <c r="M154" s="47" t="s">
        <v>98</v>
      </c>
      <c r="N154" s="47" t="n">
        <v>0.924067</v>
      </c>
      <c r="O154" s="47" t="s">
        <v>99</v>
      </c>
      <c r="P154" s="47"/>
      <c r="Q154" s="47" t="n">
        <v>0.18261</v>
      </c>
      <c r="S154" s="47" t="s">
        <v>98</v>
      </c>
      <c r="T154" s="47" t="n">
        <v>0.937337</v>
      </c>
      <c r="U154" s="47" t="s">
        <v>99</v>
      </c>
      <c r="V154" s="47"/>
      <c r="W154" s="47" t="n">
        <v>0.18261</v>
      </c>
      <c r="Y154" s="47" t="s">
        <v>98</v>
      </c>
      <c r="Z154" s="47" t="n">
        <v>0.93652</v>
      </c>
      <c r="AA154" s="47" t="s">
        <v>99</v>
      </c>
      <c r="AB154" s="47"/>
      <c r="AC154" s="47" t="n">
        <v>0.18261</v>
      </c>
    </row>
    <row r="155" customFormat="false" ht="11.25" hidden="false" customHeight="false" outlineLevel="0" collapsed="false">
      <c r="A155" s="47" t="s">
        <v>100</v>
      </c>
      <c r="B155" s="47" t="n">
        <v>0.049911</v>
      </c>
      <c r="C155" s="47" t="s">
        <v>101</v>
      </c>
      <c r="D155" s="47"/>
      <c r="E155" s="47" t="n">
        <v>-3.129</v>
      </c>
      <c r="G155" s="47" t="s">
        <v>100</v>
      </c>
      <c r="H155" s="47" t="n">
        <v>0.049329</v>
      </c>
      <c r="I155" s="47" t="s">
        <v>101</v>
      </c>
      <c r="J155" s="47"/>
      <c r="K155" s="47" t="n">
        <v>-3.15246</v>
      </c>
      <c r="M155" s="47" t="s">
        <v>100</v>
      </c>
      <c r="N155" s="47" t="n">
        <v>0.05032</v>
      </c>
      <c r="O155" s="47" t="s">
        <v>101</v>
      </c>
      <c r="P155" s="47"/>
      <c r="Q155" s="47" t="n">
        <v>-3.112674</v>
      </c>
      <c r="S155" s="47" t="s">
        <v>100</v>
      </c>
      <c r="T155" s="47" t="n">
        <v>0.045712</v>
      </c>
      <c r="U155" s="47" t="s">
        <v>101</v>
      </c>
      <c r="V155" s="47"/>
      <c r="W155" s="47" t="n">
        <v>-3.304761</v>
      </c>
      <c r="Y155" s="47" t="s">
        <v>100</v>
      </c>
      <c r="Z155" s="47" t="n">
        <v>0.046009</v>
      </c>
      <c r="AA155" s="47" t="s">
        <v>101</v>
      </c>
      <c r="AB155" s="47"/>
      <c r="AC155" s="47" t="n">
        <v>-3.291808</v>
      </c>
    </row>
    <row r="156" customFormat="false" ht="11.25" hidden="false" customHeight="false" outlineLevel="0" collapsed="false">
      <c r="A156" s="47" t="s">
        <v>102</v>
      </c>
      <c r="B156" s="47" t="n">
        <v>0.338789</v>
      </c>
      <c r="C156" s="47" t="s">
        <v>103</v>
      </c>
      <c r="D156" s="47"/>
      <c r="E156" s="47" t="n">
        <v>-3.044953</v>
      </c>
      <c r="G156" s="47" t="s">
        <v>102</v>
      </c>
      <c r="H156" s="47" t="n">
        <v>0.330933</v>
      </c>
      <c r="I156" s="47" t="s">
        <v>103</v>
      </c>
      <c r="J156" s="47"/>
      <c r="K156" s="47" t="n">
        <v>-3.068413</v>
      </c>
      <c r="M156" s="47" t="s">
        <v>102</v>
      </c>
      <c r="N156" s="47" t="n">
        <v>0.344366</v>
      </c>
      <c r="O156" s="47" t="s">
        <v>103</v>
      </c>
      <c r="P156" s="47"/>
      <c r="Q156" s="47" t="n">
        <v>-3.028627</v>
      </c>
      <c r="S156" s="47" t="s">
        <v>102</v>
      </c>
      <c r="T156" s="47" t="n">
        <v>0.284183</v>
      </c>
      <c r="U156" s="47" t="s">
        <v>103</v>
      </c>
      <c r="V156" s="47"/>
      <c r="W156" s="47" t="n">
        <v>-3.220714</v>
      </c>
      <c r="Y156" s="47" t="s">
        <v>102</v>
      </c>
      <c r="Z156" s="47" t="n">
        <v>0.287888</v>
      </c>
      <c r="AA156" s="47" t="s">
        <v>103</v>
      </c>
      <c r="AB156" s="47"/>
      <c r="AC156" s="47" t="n">
        <v>-3.207761</v>
      </c>
    </row>
    <row r="157" customFormat="false" ht="11.25" hidden="false" customHeight="false" outlineLevel="0" collapsed="false">
      <c r="A157" s="47" t="s">
        <v>104</v>
      </c>
      <c r="B157" s="47" t="n">
        <v>223.03</v>
      </c>
      <c r="C157" s="47" t="s">
        <v>105</v>
      </c>
      <c r="D157" s="47"/>
      <c r="E157" s="47" t="n">
        <v>574.8948</v>
      </c>
      <c r="G157" s="47" t="s">
        <v>104</v>
      </c>
      <c r="H157" s="47" t="n">
        <v>224.6722</v>
      </c>
      <c r="I157" s="47" t="s">
        <v>105</v>
      </c>
      <c r="J157" s="47"/>
      <c r="K157" s="47" t="n">
        <v>589.6176</v>
      </c>
      <c r="M157" s="47" t="s">
        <v>104</v>
      </c>
      <c r="N157" s="47" t="n">
        <v>221.8872</v>
      </c>
      <c r="O157" s="47" t="s">
        <v>105</v>
      </c>
      <c r="P157" s="47"/>
      <c r="Q157" s="47" t="n">
        <v>564.8512</v>
      </c>
      <c r="S157" s="47" t="s">
        <v>104</v>
      </c>
      <c r="T157" s="47" t="n">
        <v>235.3333</v>
      </c>
      <c r="U157" s="47" t="s">
        <v>105</v>
      </c>
      <c r="V157" s="47"/>
      <c r="W157" s="47" t="n">
        <v>694.0737</v>
      </c>
      <c r="Y157" s="47" t="s">
        <v>104</v>
      </c>
      <c r="Z157" s="47" t="n">
        <v>234.4265</v>
      </c>
      <c r="AA157" s="47" t="s">
        <v>105</v>
      </c>
      <c r="AB157" s="47"/>
      <c r="AC157" s="47" t="n">
        <v>684.5575</v>
      </c>
    </row>
    <row r="158" customFormat="false" ht="11.25" hidden="false" customHeight="false" outlineLevel="0" collapsed="false">
      <c r="A158" s="47" t="s">
        <v>106</v>
      </c>
      <c r="B158" s="47" t="n">
        <v>1.597675</v>
      </c>
      <c r="C158" s="47" t="s">
        <v>107</v>
      </c>
      <c r="D158" s="47"/>
      <c r="E158" s="47" t="n">
        <v>0</v>
      </c>
      <c r="G158" s="47" t="s">
        <v>106</v>
      </c>
      <c r="H158" s="47" t="n">
        <v>1.617901</v>
      </c>
      <c r="I158" s="47" t="s">
        <v>107</v>
      </c>
      <c r="J158" s="47"/>
      <c r="K158" s="47" t="n">
        <v>0</v>
      </c>
      <c r="M158" s="47" t="s">
        <v>106</v>
      </c>
      <c r="N158" s="47" t="n">
        <v>1.657914</v>
      </c>
      <c r="O158" s="47" t="s">
        <v>107</v>
      </c>
      <c r="P158" s="47"/>
      <c r="Q158" s="47" t="n">
        <v>0</v>
      </c>
      <c r="S158" s="47" t="s">
        <v>106</v>
      </c>
      <c r="T158" s="47" t="n">
        <v>1.641732</v>
      </c>
      <c r="U158" s="47" t="s">
        <v>107</v>
      </c>
      <c r="V158" s="47"/>
      <c r="W158" s="47" t="n">
        <v>0</v>
      </c>
      <c r="Y158" s="47" t="s">
        <v>106</v>
      </c>
      <c r="Z158" s="47" t="n">
        <v>1.676517</v>
      </c>
      <c r="AA158" s="47" t="s">
        <v>107</v>
      </c>
      <c r="AB158" s="47"/>
      <c r="AC158" s="47" t="n">
        <v>0</v>
      </c>
    </row>
    <row r="159" customFormat="false" ht="11.25" hidden="false" customHeight="false" outlineLevel="0" collapsed="false">
      <c r="A159" s="47"/>
      <c r="B159" s="47"/>
      <c r="C159" s="47"/>
      <c r="D159" s="47"/>
      <c r="E159" s="47"/>
      <c r="G159" s="47"/>
      <c r="H159" s="47"/>
      <c r="I159" s="47"/>
      <c r="J159" s="47"/>
      <c r="K159" s="47"/>
      <c r="M159" s="47"/>
      <c r="N159" s="47"/>
      <c r="O159" s="47"/>
      <c r="P159" s="47"/>
      <c r="Q159" s="47"/>
      <c r="S159" s="47"/>
      <c r="T159" s="47"/>
      <c r="U159" s="47"/>
      <c r="V159" s="47"/>
      <c r="W159" s="47"/>
      <c r="Y159" s="47"/>
      <c r="Z159" s="47"/>
      <c r="AA159" s="47"/>
      <c r="AB159" s="47"/>
      <c r="AC159" s="47"/>
    </row>
    <row r="160" customFormat="false" ht="11.25" hidden="false" customHeight="false" outlineLevel="0" collapsed="false">
      <c r="A160" s="47" t="s">
        <v>119</v>
      </c>
      <c r="B160" s="47" t="n">
        <v>0.95</v>
      </c>
      <c r="C160" s="47"/>
      <c r="D160" s="47"/>
      <c r="E160" s="47"/>
      <c r="G160" s="47" t="s">
        <v>119</v>
      </c>
      <c r="H160" s="47" t="n">
        <v>0.95</v>
      </c>
      <c r="I160" s="47"/>
      <c r="J160" s="47"/>
      <c r="K160" s="47"/>
      <c r="M160" s="47" t="s">
        <v>119</v>
      </c>
      <c r="N160" s="47" t="n">
        <v>0.95</v>
      </c>
      <c r="O160" s="47"/>
      <c r="P160" s="47"/>
      <c r="Q160" s="47"/>
      <c r="S160" s="47" t="s">
        <v>119</v>
      </c>
      <c r="T160" s="47" t="n">
        <v>0.96</v>
      </c>
      <c r="U160" s="47"/>
      <c r="V160" s="47"/>
      <c r="W160" s="47"/>
      <c r="Y160" s="47" t="s">
        <v>119</v>
      </c>
      <c r="Z160" s="47" t="n">
        <v>0.95</v>
      </c>
      <c r="AA160" s="47"/>
      <c r="AB160" s="47"/>
      <c r="AC160" s="47"/>
    </row>
    <row r="163" customFormat="false" ht="11.25" hidden="false" customHeight="false" outlineLevel="0" collapsed="false">
      <c r="A163" s="41" t="s">
        <v>128</v>
      </c>
      <c r="G163" s="41" t="s">
        <v>128</v>
      </c>
      <c r="M163" s="41" t="s">
        <v>128</v>
      </c>
      <c r="S163" s="41" t="s">
        <v>128</v>
      </c>
      <c r="Y163" s="41" t="s">
        <v>128</v>
      </c>
    </row>
    <row r="164" customFormat="false" ht="11.25" hidden="false" customHeight="false" outlineLevel="0" collapsed="false">
      <c r="A164" s="41" t="s">
        <v>80</v>
      </c>
      <c r="G164" s="41" t="s">
        <v>81</v>
      </c>
      <c r="M164" s="41" t="s">
        <v>82</v>
      </c>
      <c r="S164" s="41" t="s">
        <v>83</v>
      </c>
      <c r="Y164" s="41" t="s">
        <v>84</v>
      </c>
    </row>
    <row r="166" customFormat="false" ht="11.25" hidden="false" customHeight="false" outlineLevel="0" collapsed="false">
      <c r="A166" s="42" t="s">
        <v>85</v>
      </c>
      <c r="B166" s="42"/>
      <c r="C166" s="42"/>
      <c r="D166" s="42"/>
      <c r="E166" s="42"/>
      <c r="G166" s="42" t="s">
        <v>85</v>
      </c>
      <c r="H166" s="42"/>
      <c r="I166" s="42"/>
      <c r="J166" s="42"/>
      <c r="K166" s="42"/>
      <c r="M166" s="42" t="s">
        <v>85</v>
      </c>
      <c r="N166" s="42"/>
      <c r="O166" s="42"/>
      <c r="P166" s="42"/>
      <c r="Q166" s="42"/>
      <c r="S166" s="42" t="s">
        <v>85</v>
      </c>
      <c r="T166" s="42"/>
      <c r="U166" s="42"/>
      <c r="V166" s="42"/>
      <c r="W166" s="42"/>
      <c r="Y166" s="42" t="s">
        <v>85</v>
      </c>
      <c r="Z166" s="42"/>
      <c r="AA166" s="42"/>
      <c r="AB166" s="42"/>
      <c r="AC166" s="42"/>
    </row>
    <row r="167" customFormat="false" ht="11.25" hidden="false" customHeight="false" outlineLevel="0" collapsed="false">
      <c r="A167" s="42" t="s">
        <v>86</v>
      </c>
      <c r="B167" s="42"/>
      <c r="C167" s="42"/>
      <c r="D167" s="42"/>
      <c r="E167" s="42"/>
      <c r="G167" s="42" t="s">
        <v>86</v>
      </c>
      <c r="H167" s="42"/>
      <c r="I167" s="42"/>
      <c r="J167" s="42"/>
      <c r="K167" s="42"/>
      <c r="M167" s="42" t="s">
        <v>86</v>
      </c>
      <c r="N167" s="42"/>
      <c r="O167" s="42"/>
      <c r="P167" s="42"/>
      <c r="Q167" s="42"/>
      <c r="S167" s="42" t="s">
        <v>86</v>
      </c>
      <c r="T167" s="42"/>
      <c r="U167" s="42"/>
      <c r="V167" s="42"/>
      <c r="W167" s="42"/>
      <c r="Y167" s="42" t="s">
        <v>86</v>
      </c>
      <c r="Z167" s="42"/>
      <c r="AA167" s="42"/>
      <c r="AB167" s="42"/>
      <c r="AC167" s="42"/>
    </row>
    <row r="168" customFormat="false" ht="11.25" hidden="false" customHeight="false" outlineLevel="0" collapsed="false">
      <c r="A168" s="42" t="s">
        <v>136</v>
      </c>
      <c r="B168" s="42"/>
      <c r="C168" s="42"/>
      <c r="D168" s="42"/>
      <c r="E168" s="42"/>
      <c r="G168" s="42" t="s">
        <v>136</v>
      </c>
      <c r="H168" s="42"/>
      <c r="I168" s="42"/>
      <c r="J168" s="42"/>
      <c r="K168" s="42"/>
      <c r="M168" s="42" t="s">
        <v>136</v>
      </c>
      <c r="N168" s="42"/>
      <c r="O168" s="42"/>
      <c r="P168" s="42"/>
      <c r="Q168" s="42"/>
      <c r="S168" s="42" t="s">
        <v>136</v>
      </c>
      <c r="T168" s="42"/>
      <c r="U168" s="42"/>
      <c r="V168" s="42"/>
      <c r="W168" s="42"/>
      <c r="Y168" s="42" t="s">
        <v>136</v>
      </c>
      <c r="Z168" s="42"/>
      <c r="AA168" s="42"/>
      <c r="AB168" s="42"/>
      <c r="AC168" s="42"/>
    </row>
    <row r="169" customFormat="false" ht="11.25" hidden="false" customHeight="false" outlineLevel="0" collapsed="false">
      <c r="A169" s="42" t="s">
        <v>88</v>
      </c>
      <c r="B169" s="42"/>
      <c r="C169" s="42"/>
      <c r="D169" s="42"/>
      <c r="E169" s="42"/>
      <c r="G169" s="42" t="s">
        <v>88</v>
      </c>
      <c r="H169" s="42"/>
      <c r="I169" s="42"/>
      <c r="J169" s="42"/>
      <c r="K169" s="42"/>
      <c r="M169" s="42" t="s">
        <v>88</v>
      </c>
      <c r="N169" s="42"/>
      <c r="O169" s="42"/>
      <c r="P169" s="42"/>
      <c r="Q169" s="42"/>
      <c r="S169" s="42" t="s">
        <v>88</v>
      </c>
      <c r="T169" s="42"/>
      <c r="U169" s="42"/>
      <c r="V169" s="42"/>
      <c r="W169" s="42"/>
      <c r="Y169" s="42" t="s">
        <v>88</v>
      </c>
      <c r="Z169" s="42"/>
      <c r="AA169" s="42"/>
      <c r="AB169" s="42"/>
      <c r="AC169" s="42"/>
    </row>
    <row r="170" customFormat="false" ht="11.25" hidden="false" customHeight="false" outlineLevel="0" collapsed="false">
      <c r="A170" s="42" t="s">
        <v>89</v>
      </c>
      <c r="B170" s="42"/>
      <c r="C170" s="42"/>
      <c r="D170" s="42"/>
      <c r="E170" s="42"/>
      <c r="G170" s="42" t="s">
        <v>89</v>
      </c>
      <c r="H170" s="42"/>
      <c r="I170" s="42"/>
      <c r="J170" s="42"/>
      <c r="K170" s="42"/>
      <c r="M170" s="42" t="s">
        <v>89</v>
      </c>
      <c r="N170" s="42"/>
      <c r="O170" s="42"/>
      <c r="P170" s="42"/>
      <c r="Q170" s="42"/>
      <c r="S170" s="42" t="s">
        <v>89</v>
      </c>
      <c r="T170" s="42"/>
      <c r="U170" s="42"/>
      <c r="V170" s="42"/>
      <c r="W170" s="42"/>
      <c r="Y170" s="42" t="s">
        <v>89</v>
      </c>
      <c r="Z170" s="42"/>
      <c r="AA170" s="42"/>
      <c r="AB170" s="42"/>
      <c r="AC170" s="42"/>
    </row>
    <row r="171" customFormat="false" ht="11.25" hidden="false" customHeight="false" outlineLevel="0" collapsed="false">
      <c r="A171" s="42"/>
      <c r="B171" s="42"/>
      <c r="C171" s="42"/>
      <c r="D171" s="42"/>
      <c r="E171" s="42"/>
      <c r="G171" s="42"/>
      <c r="H171" s="42"/>
      <c r="I171" s="42"/>
      <c r="J171" s="42"/>
      <c r="K171" s="42"/>
      <c r="M171" s="42"/>
      <c r="N171" s="42"/>
      <c r="O171" s="42"/>
      <c r="P171" s="42"/>
      <c r="Q171" s="42"/>
      <c r="S171" s="42"/>
      <c r="T171" s="42"/>
      <c r="U171" s="42"/>
      <c r="V171" s="42"/>
      <c r="W171" s="42"/>
      <c r="Y171" s="42"/>
      <c r="Z171" s="42"/>
      <c r="AA171" s="42"/>
      <c r="AB171" s="42"/>
      <c r="AC171" s="42"/>
    </row>
    <row r="172" customFormat="false" ht="11.25" hidden="false" customHeight="false" outlineLevel="0" collapsed="false">
      <c r="A172" s="42" t="s">
        <v>90</v>
      </c>
      <c r="B172" s="42" t="s">
        <v>91</v>
      </c>
      <c r="C172" s="42" t="s">
        <v>92</v>
      </c>
      <c r="D172" s="42" t="s">
        <v>93</v>
      </c>
      <c r="E172" s="42" t="s">
        <v>94</v>
      </c>
      <c r="G172" s="42" t="s">
        <v>90</v>
      </c>
      <c r="H172" s="42" t="s">
        <v>91</v>
      </c>
      <c r="I172" s="42" t="s">
        <v>92</v>
      </c>
      <c r="J172" s="42" t="s">
        <v>93</v>
      </c>
      <c r="K172" s="42" t="s">
        <v>94</v>
      </c>
      <c r="M172" s="42" t="s">
        <v>90</v>
      </c>
      <c r="N172" s="42" t="s">
        <v>91</v>
      </c>
      <c r="O172" s="42" t="s">
        <v>92</v>
      </c>
      <c r="P172" s="42" t="s">
        <v>93</v>
      </c>
      <c r="Q172" s="42" t="s">
        <v>94</v>
      </c>
      <c r="S172" s="42" t="s">
        <v>90</v>
      </c>
      <c r="T172" s="42" t="s">
        <v>91</v>
      </c>
      <c r="U172" s="42" t="s">
        <v>92</v>
      </c>
      <c r="V172" s="42" t="s">
        <v>93</v>
      </c>
      <c r="W172" s="42" t="s">
        <v>94</v>
      </c>
      <c r="Y172" s="42" t="s">
        <v>90</v>
      </c>
      <c r="Z172" s="42" t="s">
        <v>91</v>
      </c>
      <c r="AA172" s="42" t="s">
        <v>92</v>
      </c>
      <c r="AB172" s="42" t="s">
        <v>93</v>
      </c>
      <c r="AC172" s="42" t="s">
        <v>94</v>
      </c>
    </row>
    <row r="173" customFormat="false" ht="11.25" hidden="false" customHeight="false" outlineLevel="0" collapsed="false">
      <c r="A173" s="42"/>
      <c r="B173" s="42"/>
      <c r="C173" s="42"/>
      <c r="D173" s="42"/>
      <c r="E173" s="42"/>
      <c r="G173" s="42"/>
      <c r="H173" s="42"/>
      <c r="I173" s="42"/>
      <c r="J173" s="42"/>
      <c r="K173" s="42"/>
      <c r="M173" s="42"/>
      <c r="N173" s="42"/>
      <c r="O173" s="42"/>
      <c r="P173" s="42"/>
      <c r="Q173" s="42"/>
      <c r="S173" s="42"/>
      <c r="T173" s="42"/>
      <c r="U173" s="42"/>
      <c r="V173" s="42"/>
      <c r="W173" s="42"/>
      <c r="Y173" s="42"/>
      <c r="Z173" s="42"/>
      <c r="AA173" s="42"/>
      <c r="AB173" s="42"/>
      <c r="AC173" s="42"/>
    </row>
    <row r="174" customFormat="false" ht="11.25" hidden="false" customHeight="false" outlineLevel="0" collapsed="false">
      <c r="A174" s="42" t="s">
        <v>95</v>
      </c>
      <c r="B174" s="42" t="n">
        <v>4.601169</v>
      </c>
      <c r="C174" s="42" t="n">
        <v>0.017892</v>
      </c>
      <c r="D174" s="42" t="n">
        <v>257.1577</v>
      </c>
      <c r="E174" s="42" t="n">
        <v>0</v>
      </c>
      <c r="G174" s="42" t="s">
        <v>95</v>
      </c>
      <c r="H174" s="42" t="n">
        <v>4.729583</v>
      </c>
      <c r="I174" s="42" t="n">
        <v>0.014304</v>
      </c>
      <c r="J174" s="42" t="n">
        <v>330.6582</v>
      </c>
      <c r="K174" s="42" t="n">
        <v>0</v>
      </c>
      <c r="M174" s="42" t="s">
        <v>95</v>
      </c>
      <c r="N174" s="42" t="n">
        <v>4.746501</v>
      </c>
      <c r="O174" s="42" t="n">
        <v>0.019269</v>
      </c>
      <c r="P174" s="42" t="n">
        <v>246.3288</v>
      </c>
      <c r="Q174" s="42" t="n">
        <v>0</v>
      </c>
      <c r="S174" s="42" t="s">
        <v>95</v>
      </c>
      <c r="T174" s="42" t="n">
        <v>4.638795</v>
      </c>
      <c r="U174" s="42" t="n">
        <v>0.014532</v>
      </c>
      <c r="V174" s="42" t="n">
        <v>319.2041</v>
      </c>
      <c r="W174" s="42" t="n">
        <v>0</v>
      </c>
      <c r="Y174" s="42" t="s">
        <v>95</v>
      </c>
      <c r="Z174" s="42" t="n">
        <v>4.61901</v>
      </c>
      <c r="AA174" s="42" t="n">
        <v>0.01542</v>
      </c>
      <c r="AB174" s="42" t="n">
        <v>299.551</v>
      </c>
      <c r="AC174" s="42" t="n">
        <v>0</v>
      </c>
    </row>
    <row r="175" customFormat="false" ht="11.25" hidden="false" customHeight="false" outlineLevel="0" collapsed="false">
      <c r="A175" s="42" t="s">
        <v>68</v>
      </c>
      <c r="B175" s="42" t="n">
        <v>0.242986</v>
      </c>
      <c r="C175" s="42" t="n">
        <v>0.053425</v>
      </c>
      <c r="D175" s="42" t="n">
        <v>4.548161</v>
      </c>
      <c r="E175" s="42" t="n">
        <v>0</v>
      </c>
      <c r="G175" s="42" t="s">
        <v>68</v>
      </c>
      <c r="H175" s="42" t="n">
        <v>0.227079</v>
      </c>
      <c r="I175" s="42" t="n">
        <v>0.05008</v>
      </c>
      <c r="J175" s="42" t="n">
        <v>4.534283</v>
      </c>
      <c r="K175" s="42" t="n">
        <v>0</v>
      </c>
      <c r="M175" s="42" t="s">
        <v>68</v>
      </c>
      <c r="N175" s="42" t="n">
        <v>0.255364</v>
      </c>
      <c r="O175" s="42" t="n">
        <v>0.054535</v>
      </c>
      <c r="P175" s="42" t="n">
        <v>4.682603</v>
      </c>
      <c r="Q175" s="42" t="n">
        <v>0</v>
      </c>
      <c r="S175" s="42" t="s">
        <v>68</v>
      </c>
      <c r="T175" s="42" t="n">
        <v>0.17376</v>
      </c>
      <c r="U175" s="42" t="n">
        <v>0.056118</v>
      </c>
      <c r="V175" s="42" t="n">
        <v>3.096346</v>
      </c>
      <c r="W175" s="42" t="n">
        <v>0.0024</v>
      </c>
      <c r="Y175" s="42" t="s">
        <v>68</v>
      </c>
      <c r="Z175" s="42" t="n">
        <v>0.128754</v>
      </c>
      <c r="AA175" s="42" t="n">
        <v>0.056838</v>
      </c>
      <c r="AB175" s="42" t="n">
        <v>2.265279</v>
      </c>
      <c r="AC175" s="42" t="n">
        <v>0.0251</v>
      </c>
    </row>
    <row r="176" customFormat="false" ht="11.25" hidden="false" customHeight="false" outlineLevel="0" collapsed="false">
      <c r="A176" s="42" t="s">
        <v>71</v>
      </c>
      <c r="B176" s="42" t="n">
        <v>0.482964</v>
      </c>
      <c r="C176" s="42" t="n">
        <v>0.080054</v>
      </c>
      <c r="D176" s="42" t="n">
        <v>6.033012</v>
      </c>
      <c r="E176" s="42" t="n">
        <v>0</v>
      </c>
      <c r="G176" s="42" t="s">
        <v>72</v>
      </c>
      <c r="H176" s="42" t="n">
        <v>1.333184</v>
      </c>
      <c r="I176" s="42" t="n">
        <v>0.170031</v>
      </c>
      <c r="J176" s="42" t="n">
        <v>7.840843</v>
      </c>
      <c r="K176" s="42" t="n">
        <v>0</v>
      </c>
      <c r="M176" s="42" t="s">
        <v>73</v>
      </c>
      <c r="N176" s="42" t="n">
        <v>0.979985</v>
      </c>
      <c r="O176" s="42" t="n">
        <v>0.183955</v>
      </c>
      <c r="P176" s="42" t="n">
        <v>5.327305</v>
      </c>
      <c r="Q176" s="42" t="n">
        <v>0</v>
      </c>
      <c r="S176" s="42" t="s">
        <v>74</v>
      </c>
      <c r="T176" s="42" t="n">
        <v>1.086058</v>
      </c>
      <c r="U176" s="42" t="n">
        <v>0.182611</v>
      </c>
      <c r="V176" s="42" t="n">
        <v>5.947393</v>
      </c>
      <c r="W176" s="42" t="n">
        <v>0</v>
      </c>
      <c r="Y176" s="42" t="s">
        <v>75</v>
      </c>
      <c r="Z176" s="42" t="n">
        <v>1.221387</v>
      </c>
      <c r="AA176" s="42" t="n">
        <v>0.185366</v>
      </c>
      <c r="AB176" s="42" t="n">
        <v>6.589051</v>
      </c>
      <c r="AC176" s="42" t="n">
        <v>0</v>
      </c>
    </row>
    <row r="177" customFormat="false" ht="11.25" hidden="false" customHeight="false" outlineLevel="0" collapsed="false">
      <c r="A177" s="42"/>
      <c r="B177" s="42"/>
      <c r="C177" s="42"/>
      <c r="D177" s="42"/>
      <c r="E177" s="42"/>
      <c r="G177" s="42"/>
      <c r="H177" s="42"/>
      <c r="I177" s="42"/>
      <c r="J177" s="42"/>
      <c r="K177" s="42"/>
      <c r="M177" s="42"/>
      <c r="N177" s="42"/>
      <c r="O177" s="42"/>
      <c r="P177" s="42"/>
      <c r="Q177" s="42"/>
      <c r="S177" s="42"/>
      <c r="T177" s="42"/>
      <c r="U177" s="42"/>
      <c r="V177" s="42"/>
      <c r="W177" s="42"/>
      <c r="Y177" s="42"/>
      <c r="Z177" s="42"/>
      <c r="AA177" s="42"/>
      <c r="AB177" s="42"/>
      <c r="AC177" s="42"/>
    </row>
    <row r="178" customFormat="false" ht="11.25" hidden="false" customHeight="false" outlineLevel="0" collapsed="false">
      <c r="A178" s="42" t="s">
        <v>96</v>
      </c>
      <c r="B178" s="42" t="n">
        <v>0.317031</v>
      </c>
      <c r="C178" s="42" t="s">
        <v>97</v>
      </c>
      <c r="D178" s="42"/>
      <c r="E178" s="42" t="n">
        <v>4.692499</v>
      </c>
      <c r="G178" s="42" t="s">
        <v>96</v>
      </c>
      <c r="H178" s="42" t="n">
        <v>0.402904</v>
      </c>
      <c r="I178" s="42" t="s">
        <v>97</v>
      </c>
      <c r="J178" s="42"/>
      <c r="K178" s="42" t="n">
        <v>4.692499</v>
      </c>
      <c r="M178" s="42" t="s">
        <v>96</v>
      </c>
      <c r="N178" s="42" t="n">
        <v>0.284122</v>
      </c>
      <c r="O178" s="42" t="s">
        <v>97</v>
      </c>
      <c r="P178" s="42"/>
      <c r="Q178" s="42" t="n">
        <v>4.692499</v>
      </c>
      <c r="S178" s="42" t="s">
        <v>96</v>
      </c>
      <c r="T178" s="42" t="n">
        <v>0.31299</v>
      </c>
      <c r="U178" s="42" t="s">
        <v>97</v>
      </c>
      <c r="V178" s="42"/>
      <c r="W178" s="42" t="n">
        <v>4.692499</v>
      </c>
      <c r="Y178" s="42" t="s">
        <v>96</v>
      </c>
      <c r="Z178" s="42" t="n">
        <v>0.343453</v>
      </c>
      <c r="AA178" s="42" t="s">
        <v>97</v>
      </c>
      <c r="AB178" s="42"/>
      <c r="AC178" s="42" t="n">
        <v>4.692499</v>
      </c>
    </row>
    <row r="179" customFormat="false" ht="11.25" hidden="false" customHeight="false" outlineLevel="0" collapsed="false">
      <c r="A179" s="42" t="s">
        <v>98</v>
      </c>
      <c r="B179" s="42" t="n">
        <v>0.307133</v>
      </c>
      <c r="C179" s="42" t="s">
        <v>99</v>
      </c>
      <c r="D179" s="42"/>
      <c r="E179" s="42" t="n">
        <v>0.182107</v>
      </c>
      <c r="G179" s="42" t="s">
        <v>98</v>
      </c>
      <c r="H179" s="42" t="n">
        <v>0.394251</v>
      </c>
      <c r="I179" s="42" t="s">
        <v>99</v>
      </c>
      <c r="J179" s="42"/>
      <c r="K179" s="42" t="n">
        <v>0.182107</v>
      </c>
      <c r="M179" s="42" t="s">
        <v>98</v>
      </c>
      <c r="N179" s="42" t="n">
        <v>0.273747</v>
      </c>
      <c r="O179" s="42" t="s">
        <v>99</v>
      </c>
      <c r="P179" s="42"/>
      <c r="Q179" s="42" t="n">
        <v>0.182107</v>
      </c>
      <c r="S179" s="42" t="s">
        <v>98</v>
      </c>
      <c r="T179" s="42" t="n">
        <v>0.303034</v>
      </c>
      <c r="U179" s="42" t="s">
        <v>99</v>
      </c>
      <c r="V179" s="42"/>
      <c r="W179" s="42" t="n">
        <v>0.182107</v>
      </c>
      <c r="Y179" s="42" t="s">
        <v>98</v>
      </c>
      <c r="Z179" s="42" t="n">
        <v>0.333938</v>
      </c>
      <c r="AA179" s="42" t="s">
        <v>99</v>
      </c>
      <c r="AB179" s="42"/>
      <c r="AC179" s="42" t="n">
        <v>0.182107</v>
      </c>
    </row>
    <row r="180" customFormat="false" ht="11.25" hidden="false" customHeight="false" outlineLevel="0" collapsed="false">
      <c r="A180" s="42" t="s">
        <v>100</v>
      </c>
      <c r="B180" s="42" t="n">
        <v>0.151584</v>
      </c>
      <c r="C180" s="42" t="s">
        <v>101</v>
      </c>
      <c r="D180" s="42"/>
      <c r="E180" s="42" t="n">
        <v>-0.914312</v>
      </c>
      <c r="G180" s="42" t="s">
        <v>100</v>
      </c>
      <c r="H180" s="42" t="n">
        <v>0.141734</v>
      </c>
      <c r="I180" s="42" t="s">
        <v>101</v>
      </c>
      <c r="J180" s="42"/>
      <c r="K180" s="42" t="n">
        <v>-1.048685</v>
      </c>
      <c r="M180" s="42" t="s">
        <v>100</v>
      </c>
      <c r="N180" s="42" t="n">
        <v>0.155193</v>
      </c>
      <c r="O180" s="42" t="s">
        <v>101</v>
      </c>
      <c r="P180" s="42"/>
      <c r="Q180" s="42" t="n">
        <v>-0.867252</v>
      </c>
      <c r="S180" s="42" t="s">
        <v>100</v>
      </c>
      <c r="T180" s="42" t="n">
        <v>0.152031</v>
      </c>
      <c r="U180" s="42" t="s">
        <v>101</v>
      </c>
      <c r="V180" s="42"/>
      <c r="W180" s="42" t="n">
        <v>-0.908413</v>
      </c>
      <c r="Y180" s="42" t="s">
        <v>100</v>
      </c>
      <c r="Z180" s="42" t="n">
        <v>0.148623</v>
      </c>
      <c r="AA180" s="42" t="s">
        <v>101</v>
      </c>
      <c r="AB180" s="42"/>
      <c r="AC180" s="42" t="n">
        <v>-0.953767</v>
      </c>
    </row>
    <row r="181" customFormat="false" ht="11.25" hidden="false" customHeight="false" outlineLevel="0" collapsed="false">
      <c r="A181" s="42" t="s">
        <v>102</v>
      </c>
      <c r="B181" s="42" t="n">
        <v>3.170906</v>
      </c>
      <c r="C181" s="42" t="s">
        <v>103</v>
      </c>
      <c r="D181" s="42"/>
      <c r="E181" s="42" t="n">
        <v>-0.851573</v>
      </c>
      <c r="G181" s="42" t="s">
        <v>102</v>
      </c>
      <c r="H181" s="42" t="n">
        <v>2.77221</v>
      </c>
      <c r="I181" s="42" t="s">
        <v>103</v>
      </c>
      <c r="J181" s="42"/>
      <c r="K181" s="42" t="n">
        <v>-0.985945</v>
      </c>
      <c r="M181" s="42" t="s">
        <v>102</v>
      </c>
      <c r="N181" s="42" t="n">
        <v>3.323696</v>
      </c>
      <c r="O181" s="42" t="s">
        <v>103</v>
      </c>
      <c r="P181" s="42"/>
      <c r="Q181" s="42" t="n">
        <v>-0.804513</v>
      </c>
      <c r="S181" s="42" t="s">
        <v>102</v>
      </c>
      <c r="T181" s="42" t="n">
        <v>3.189666</v>
      </c>
      <c r="U181" s="42" t="s">
        <v>103</v>
      </c>
      <c r="V181" s="42"/>
      <c r="W181" s="42" t="n">
        <v>-0.845674</v>
      </c>
      <c r="Y181" s="42" t="s">
        <v>102</v>
      </c>
      <c r="Z181" s="42" t="n">
        <v>3.048234</v>
      </c>
      <c r="AA181" s="42" t="s">
        <v>103</v>
      </c>
      <c r="AB181" s="42"/>
      <c r="AC181" s="42" t="n">
        <v>-0.891028</v>
      </c>
    </row>
    <row r="182" customFormat="false" ht="11.25" hidden="false" customHeight="false" outlineLevel="0" collapsed="false">
      <c r="A182" s="42" t="s">
        <v>104</v>
      </c>
      <c r="B182" s="42" t="n">
        <v>67.45903</v>
      </c>
      <c r="C182" s="42" t="s">
        <v>105</v>
      </c>
      <c r="D182" s="42"/>
      <c r="E182" s="42" t="n">
        <v>32.02948</v>
      </c>
      <c r="G182" s="42" t="s">
        <v>104</v>
      </c>
      <c r="H182" s="42" t="n">
        <v>76.93228</v>
      </c>
      <c r="I182" s="42" t="s">
        <v>105</v>
      </c>
      <c r="J182" s="42"/>
      <c r="K182" s="42" t="n">
        <v>46.5594</v>
      </c>
      <c r="M182" s="42" t="s">
        <v>104</v>
      </c>
      <c r="N182" s="42" t="n">
        <v>64.14128</v>
      </c>
      <c r="O182" s="42" t="s">
        <v>105</v>
      </c>
      <c r="P182" s="42"/>
      <c r="Q182" s="42" t="n">
        <v>27.38515</v>
      </c>
      <c r="S182" s="42" t="s">
        <v>104</v>
      </c>
      <c r="T182" s="42" t="n">
        <v>67.04314</v>
      </c>
      <c r="U182" s="42" t="s">
        <v>105</v>
      </c>
      <c r="V182" s="42"/>
      <c r="W182" s="42" t="n">
        <v>31.43525</v>
      </c>
      <c r="Y182" s="42" t="s">
        <v>104</v>
      </c>
      <c r="Z182" s="42" t="n">
        <v>70.24059</v>
      </c>
      <c r="AA182" s="42" t="s">
        <v>105</v>
      </c>
      <c r="AB182" s="42"/>
      <c r="AC182" s="42" t="n">
        <v>36.09526</v>
      </c>
    </row>
    <row r="183" customFormat="false" ht="11.25" hidden="false" customHeight="false" outlineLevel="0" collapsed="false">
      <c r="A183" s="42" t="s">
        <v>106</v>
      </c>
      <c r="B183" s="42" t="n">
        <v>0.113538</v>
      </c>
      <c r="C183" s="42" t="s">
        <v>107</v>
      </c>
      <c r="D183" s="42"/>
      <c r="E183" s="42" t="n">
        <v>0</v>
      </c>
      <c r="G183" s="42" t="s">
        <v>106</v>
      </c>
      <c r="H183" s="42" t="n">
        <v>0.124967</v>
      </c>
      <c r="I183" s="42" t="s">
        <v>107</v>
      </c>
      <c r="J183" s="42"/>
      <c r="K183" s="42" t="n">
        <v>0</v>
      </c>
      <c r="M183" s="42" t="s">
        <v>106</v>
      </c>
      <c r="N183" s="42" t="n">
        <v>0.109371</v>
      </c>
      <c r="O183" s="42" t="s">
        <v>107</v>
      </c>
      <c r="P183" s="42"/>
      <c r="Q183" s="42" t="n">
        <v>0</v>
      </c>
      <c r="S183" s="42" t="s">
        <v>106</v>
      </c>
      <c r="T183" s="42" t="n">
        <v>0.093102</v>
      </c>
      <c r="U183" s="42" t="s">
        <v>107</v>
      </c>
      <c r="V183" s="42"/>
      <c r="W183" s="42" t="n">
        <v>0</v>
      </c>
      <c r="Y183" s="42" t="s">
        <v>106</v>
      </c>
      <c r="Z183" s="42" t="n">
        <v>0.097063</v>
      </c>
      <c r="AA183" s="42" t="s">
        <v>107</v>
      </c>
      <c r="AB183" s="42"/>
      <c r="AC183" s="42" t="n">
        <v>0</v>
      </c>
    </row>
    <row r="186" customFormat="false" ht="11.25" hidden="false" customHeight="false" outlineLevel="0" collapsed="false">
      <c r="A186" s="41" t="s">
        <v>128</v>
      </c>
      <c r="G186" s="41" t="s">
        <v>128</v>
      </c>
      <c r="M186" s="41" t="s">
        <v>128</v>
      </c>
      <c r="S186" s="41" t="s">
        <v>128</v>
      </c>
      <c r="Y186" s="41" t="s">
        <v>128</v>
      </c>
    </row>
    <row r="187" customFormat="false" ht="11.25" hidden="false" customHeight="false" outlineLevel="0" collapsed="false">
      <c r="A187" s="41" t="s">
        <v>80</v>
      </c>
      <c r="G187" s="41" t="s">
        <v>81</v>
      </c>
      <c r="M187" s="41" t="s">
        <v>82</v>
      </c>
      <c r="S187" s="41" t="s">
        <v>83</v>
      </c>
      <c r="Y187" s="41" t="s">
        <v>84</v>
      </c>
    </row>
    <row r="188" customFormat="false" ht="11.25" hidden="false" customHeight="false" outlineLevel="0" collapsed="false">
      <c r="A188" s="43" t="s">
        <v>108</v>
      </c>
      <c r="B188" s="44" t="s">
        <v>109</v>
      </c>
      <c r="G188" s="43" t="s">
        <v>108</v>
      </c>
      <c r="H188" s="44" t="s">
        <v>109</v>
      </c>
      <c r="M188" s="43" t="s">
        <v>108</v>
      </c>
      <c r="N188" s="44" t="s">
        <v>109</v>
      </c>
      <c r="S188" s="43" t="s">
        <v>108</v>
      </c>
      <c r="T188" s="44" t="s">
        <v>109</v>
      </c>
      <c r="Y188" s="43" t="s">
        <v>108</v>
      </c>
      <c r="Z188" s="44" t="s">
        <v>109</v>
      </c>
    </row>
    <row r="190" customFormat="false" ht="11.25" hidden="false" customHeight="false" outlineLevel="0" collapsed="false">
      <c r="A190" s="45" t="s">
        <v>85</v>
      </c>
      <c r="B190" s="45"/>
      <c r="C190" s="45"/>
      <c r="D190" s="45"/>
      <c r="E190" s="45"/>
      <c r="G190" s="45" t="s">
        <v>85</v>
      </c>
      <c r="H190" s="45"/>
      <c r="I190" s="45"/>
      <c r="J190" s="45"/>
      <c r="K190" s="45"/>
      <c r="M190" s="45" t="s">
        <v>85</v>
      </c>
      <c r="N190" s="45"/>
      <c r="O190" s="45"/>
      <c r="P190" s="45"/>
      <c r="Q190" s="45"/>
      <c r="S190" s="45" t="s">
        <v>85</v>
      </c>
      <c r="T190" s="45"/>
      <c r="U190" s="45"/>
      <c r="V190" s="45"/>
      <c r="W190" s="45"/>
      <c r="Y190" s="45" t="s">
        <v>85</v>
      </c>
      <c r="Z190" s="45"/>
      <c r="AA190" s="45"/>
      <c r="AB190" s="45"/>
      <c r="AC190" s="45"/>
    </row>
    <row r="191" customFormat="false" ht="11.25" hidden="false" customHeight="false" outlineLevel="0" collapsed="false">
      <c r="A191" s="45" t="s">
        <v>86</v>
      </c>
      <c r="B191" s="45"/>
      <c r="C191" s="45"/>
      <c r="D191" s="45"/>
      <c r="E191" s="45"/>
      <c r="G191" s="45" t="s">
        <v>86</v>
      </c>
      <c r="H191" s="45"/>
      <c r="I191" s="45"/>
      <c r="J191" s="45"/>
      <c r="K191" s="45"/>
      <c r="M191" s="45" t="s">
        <v>86</v>
      </c>
      <c r="N191" s="45"/>
      <c r="O191" s="45"/>
      <c r="P191" s="45"/>
      <c r="Q191" s="45"/>
      <c r="S191" s="45" t="s">
        <v>86</v>
      </c>
      <c r="T191" s="45"/>
      <c r="U191" s="45"/>
      <c r="V191" s="45"/>
      <c r="W191" s="45"/>
      <c r="Y191" s="45" t="s">
        <v>86</v>
      </c>
      <c r="Z191" s="45"/>
      <c r="AA191" s="45"/>
      <c r="AB191" s="45"/>
      <c r="AC191" s="45"/>
    </row>
    <row r="192" customFormat="false" ht="11.25" hidden="false" customHeight="false" outlineLevel="0" collapsed="false">
      <c r="A192" s="45" t="s">
        <v>140</v>
      </c>
      <c r="B192" s="45"/>
      <c r="C192" s="45"/>
      <c r="D192" s="45"/>
      <c r="E192" s="45"/>
      <c r="G192" s="45" t="s">
        <v>140</v>
      </c>
      <c r="H192" s="45"/>
      <c r="I192" s="45"/>
      <c r="J192" s="45"/>
      <c r="K192" s="45"/>
      <c r="M192" s="45" t="s">
        <v>140</v>
      </c>
      <c r="N192" s="45"/>
      <c r="O192" s="45"/>
      <c r="P192" s="45"/>
      <c r="Q192" s="45"/>
      <c r="S192" s="45" t="s">
        <v>140</v>
      </c>
      <c r="T192" s="45"/>
      <c r="U192" s="45"/>
      <c r="V192" s="45"/>
      <c r="W192" s="45"/>
      <c r="Y192" s="45" t="s">
        <v>140</v>
      </c>
      <c r="Z192" s="45"/>
      <c r="AA192" s="45"/>
      <c r="AB192" s="45"/>
      <c r="AC192" s="45"/>
    </row>
    <row r="193" customFormat="false" ht="11.25" hidden="false" customHeight="false" outlineLevel="0" collapsed="false">
      <c r="A193" s="45" t="s">
        <v>111</v>
      </c>
      <c r="B193" s="45"/>
      <c r="C193" s="45"/>
      <c r="D193" s="45"/>
      <c r="E193" s="45"/>
      <c r="G193" s="45" t="s">
        <v>111</v>
      </c>
      <c r="H193" s="45"/>
      <c r="I193" s="45"/>
      <c r="J193" s="45"/>
      <c r="K193" s="45"/>
      <c r="M193" s="45" t="s">
        <v>111</v>
      </c>
      <c r="N193" s="45"/>
      <c r="O193" s="45"/>
      <c r="P193" s="45"/>
      <c r="Q193" s="45"/>
      <c r="S193" s="45" t="s">
        <v>111</v>
      </c>
      <c r="T193" s="45"/>
      <c r="U193" s="45"/>
      <c r="V193" s="45"/>
      <c r="W193" s="45"/>
      <c r="Y193" s="45" t="s">
        <v>111</v>
      </c>
      <c r="Z193" s="45"/>
      <c r="AA193" s="45"/>
      <c r="AB193" s="45"/>
      <c r="AC193" s="45"/>
    </row>
    <row r="194" customFormat="false" ht="11.25" hidden="false" customHeight="false" outlineLevel="0" collapsed="false">
      <c r="A194" s="45" t="s">
        <v>112</v>
      </c>
      <c r="B194" s="45"/>
      <c r="C194" s="45"/>
      <c r="D194" s="45"/>
      <c r="E194" s="45"/>
      <c r="G194" s="45" t="s">
        <v>112</v>
      </c>
      <c r="H194" s="45"/>
      <c r="I194" s="45"/>
      <c r="J194" s="45"/>
      <c r="K194" s="45"/>
      <c r="M194" s="45" t="s">
        <v>112</v>
      </c>
      <c r="N194" s="45"/>
      <c r="O194" s="45"/>
      <c r="P194" s="45"/>
      <c r="Q194" s="45"/>
      <c r="S194" s="45" t="s">
        <v>112</v>
      </c>
      <c r="T194" s="45"/>
      <c r="U194" s="45"/>
      <c r="V194" s="45"/>
      <c r="W194" s="45"/>
      <c r="Y194" s="45" t="s">
        <v>112</v>
      </c>
      <c r="Z194" s="45"/>
      <c r="AA194" s="45"/>
      <c r="AB194" s="45"/>
      <c r="AC194" s="45"/>
    </row>
    <row r="195" customFormat="false" ht="11.25" hidden="false" customHeight="false" outlineLevel="0" collapsed="false">
      <c r="A195" s="45" t="s">
        <v>114</v>
      </c>
      <c r="B195" s="45"/>
      <c r="C195" s="45"/>
      <c r="D195" s="45"/>
      <c r="E195" s="45"/>
      <c r="G195" s="45" t="s">
        <v>141</v>
      </c>
      <c r="H195" s="45"/>
      <c r="I195" s="45"/>
      <c r="J195" s="45"/>
      <c r="K195" s="45"/>
      <c r="M195" s="45" t="s">
        <v>138</v>
      </c>
      <c r="N195" s="45"/>
      <c r="O195" s="45"/>
      <c r="P195" s="45"/>
      <c r="Q195" s="45"/>
      <c r="S195" s="45" t="s">
        <v>115</v>
      </c>
      <c r="T195" s="45"/>
      <c r="U195" s="45"/>
      <c r="V195" s="45"/>
      <c r="W195" s="45"/>
      <c r="Y195" s="45" t="s">
        <v>116</v>
      </c>
      <c r="Z195" s="45"/>
      <c r="AA195" s="45"/>
      <c r="AB195" s="45"/>
      <c r="AC195" s="45"/>
    </row>
    <row r="196" customFormat="false" ht="11.25" hidden="false" customHeight="false" outlineLevel="0" collapsed="false">
      <c r="A196" s="45" t="s">
        <v>117</v>
      </c>
      <c r="B196" s="45"/>
      <c r="C196" s="45"/>
      <c r="D196" s="45"/>
      <c r="E196" s="45"/>
      <c r="G196" s="45" t="s">
        <v>117</v>
      </c>
      <c r="H196" s="45"/>
      <c r="I196" s="45"/>
      <c r="J196" s="45"/>
      <c r="K196" s="45"/>
      <c r="M196" s="45" t="s">
        <v>117</v>
      </c>
      <c r="N196" s="45"/>
      <c r="O196" s="45"/>
      <c r="P196" s="45"/>
      <c r="Q196" s="45"/>
      <c r="S196" s="45" t="s">
        <v>117</v>
      </c>
      <c r="T196" s="45"/>
      <c r="U196" s="45"/>
      <c r="V196" s="45"/>
      <c r="W196" s="45"/>
      <c r="Y196" s="45" t="s">
        <v>117</v>
      </c>
      <c r="Z196" s="45"/>
      <c r="AA196" s="45"/>
      <c r="AB196" s="45"/>
      <c r="AC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G197" s="45"/>
      <c r="H197" s="45"/>
      <c r="I197" s="45"/>
      <c r="J197" s="45"/>
      <c r="K197" s="45"/>
      <c r="M197" s="45"/>
      <c r="N197" s="45"/>
      <c r="O197" s="45"/>
      <c r="P197" s="45"/>
      <c r="Q197" s="45"/>
      <c r="S197" s="45"/>
      <c r="T197" s="45"/>
      <c r="U197" s="45"/>
      <c r="V197" s="45"/>
      <c r="W197" s="45"/>
      <c r="Y197" s="45"/>
      <c r="Z197" s="45"/>
      <c r="AA197" s="45"/>
      <c r="AB197" s="45"/>
      <c r="AC197" s="45"/>
    </row>
    <row r="198" customFormat="false" ht="11.25" hidden="false" customHeight="false" outlineLevel="0" collapsed="false">
      <c r="A198" s="45" t="s">
        <v>90</v>
      </c>
      <c r="B198" s="45" t="s">
        <v>91</v>
      </c>
      <c r="C198" s="45" t="s">
        <v>92</v>
      </c>
      <c r="D198" s="45" t="s">
        <v>93</v>
      </c>
      <c r="E198" s="45" t="s">
        <v>94</v>
      </c>
      <c r="G198" s="45" t="s">
        <v>90</v>
      </c>
      <c r="H198" s="45" t="s">
        <v>91</v>
      </c>
      <c r="I198" s="45" t="s">
        <v>92</v>
      </c>
      <c r="J198" s="45" t="s">
        <v>93</v>
      </c>
      <c r="K198" s="45" t="s">
        <v>94</v>
      </c>
      <c r="M198" s="45" t="s">
        <v>90</v>
      </c>
      <c r="N198" s="45" t="s">
        <v>91</v>
      </c>
      <c r="O198" s="45" t="s">
        <v>92</v>
      </c>
      <c r="P198" s="45" t="s">
        <v>93</v>
      </c>
      <c r="Q198" s="45" t="s">
        <v>94</v>
      </c>
      <c r="S198" s="45" t="s">
        <v>90</v>
      </c>
      <c r="T198" s="45" t="s">
        <v>91</v>
      </c>
      <c r="U198" s="45" t="s">
        <v>92</v>
      </c>
      <c r="V198" s="45" t="s">
        <v>93</v>
      </c>
      <c r="W198" s="45" t="s">
        <v>94</v>
      </c>
      <c r="Y198" s="45" t="s">
        <v>90</v>
      </c>
      <c r="Z198" s="45" t="s">
        <v>91</v>
      </c>
      <c r="AA198" s="45" t="s">
        <v>92</v>
      </c>
      <c r="AB198" s="45" t="s">
        <v>93</v>
      </c>
      <c r="AC198" s="45" t="s">
        <v>94</v>
      </c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G199" s="45"/>
      <c r="H199" s="45"/>
      <c r="I199" s="45"/>
      <c r="J199" s="45"/>
      <c r="K199" s="45"/>
      <c r="M199" s="45"/>
      <c r="N199" s="45"/>
      <c r="O199" s="45"/>
      <c r="P199" s="45"/>
      <c r="Q199" s="45"/>
      <c r="S199" s="45"/>
      <c r="T199" s="45"/>
      <c r="U199" s="45"/>
      <c r="V199" s="45"/>
      <c r="W199" s="45"/>
      <c r="Y199" s="45"/>
      <c r="Z199" s="45"/>
      <c r="AA199" s="45"/>
      <c r="AB199" s="45"/>
      <c r="AC199" s="45"/>
    </row>
    <row r="200" customFormat="false" ht="11.25" hidden="false" customHeight="false" outlineLevel="0" collapsed="false">
      <c r="A200" s="45" t="s">
        <v>95</v>
      </c>
      <c r="B200" s="45" t="n">
        <v>4.590461</v>
      </c>
      <c r="C200" s="45" t="n">
        <v>0.13516</v>
      </c>
      <c r="D200" s="45" t="n">
        <v>33.96313</v>
      </c>
      <c r="E200" s="45" t="n">
        <v>0</v>
      </c>
      <c r="G200" s="45" t="s">
        <v>95</v>
      </c>
      <c r="H200" s="45" t="n">
        <v>4.799244</v>
      </c>
      <c r="I200" s="45" t="n">
        <v>0.123224</v>
      </c>
      <c r="J200" s="45" t="n">
        <v>38.94733</v>
      </c>
      <c r="K200" s="45" t="n">
        <v>0</v>
      </c>
      <c r="M200" s="45" t="s">
        <v>95</v>
      </c>
      <c r="N200" s="45" t="n">
        <v>4.844418</v>
      </c>
      <c r="O200" s="45" t="n">
        <v>0.154401</v>
      </c>
      <c r="P200" s="45" t="n">
        <v>31.3756</v>
      </c>
      <c r="Q200" s="45" t="n">
        <v>0</v>
      </c>
      <c r="S200" s="45" t="s">
        <v>95</v>
      </c>
      <c r="T200" s="45" t="n">
        <v>4.7467</v>
      </c>
      <c r="U200" s="45" t="n">
        <v>0.144373</v>
      </c>
      <c r="V200" s="45" t="n">
        <v>32.87813</v>
      </c>
      <c r="W200" s="45" t="n">
        <v>0</v>
      </c>
      <c r="Y200" s="45" t="s">
        <v>95</v>
      </c>
      <c r="Z200" s="45" t="n">
        <v>4.693069</v>
      </c>
      <c r="AA200" s="45" t="n">
        <v>0.100026</v>
      </c>
      <c r="AB200" s="45" t="n">
        <v>46.91834</v>
      </c>
      <c r="AC200" s="45" t="n">
        <v>0</v>
      </c>
    </row>
    <row r="201" customFormat="false" ht="11.25" hidden="false" customHeight="false" outlineLevel="0" collapsed="false">
      <c r="A201" s="45" t="s">
        <v>68</v>
      </c>
      <c r="B201" s="45" t="n">
        <v>0.094045</v>
      </c>
      <c r="C201" s="45" t="n">
        <v>0.046176</v>
      </c>
      <c r="D201" s="45" t="n">
        <v>2.036665</v>
      </c>
      <c r="E201" s="45" t="n">
        <v>0.0436</v>
      </c>
      <c r="G201" s="45" t="s">
        <v>68</v>
      </c>
      <c r="H201" s="45" t="n">
        <v>0.101439</v>
      </c>
      <c r="I201" s="45" t="n">
        <v>0.049528</v>
      </c>
      <c r="J201" s="45" t="n">
        <v>2.048133</v>
      </c>
      <c r="K201" s="45" t="n">
        <v>0.0425</v>
      </c>
      <c r="M201" s="45" t="s">
        <v>68</v>
      </c>
      <c r="N201" s="45" t="n">
        <v>0.099385</v>
      </c>
      <c r="O201" s="45" t="n">
        <v>0.049029</v>
      </c>
      <c r="P201" s="45" t="n">
        <v>2.027066</v>
      </c>
      <c r="Q201" s="45" t="n">
        <v>0.0446</v>
      </c>
      <c r="S201" s="45" t="s">
        <v>68</v>
      </c>
      <c r="T201" s="45" t="n">
        <v>0.104302</v>
      </c>
      <c r="U201" s="45" t="n">
        <v>0.044458</v>
      </c>
      <c r="V201" s="45" t="n">
        <v>2.346072</v>
      </c>
      <c r="W201" s="45" t="n">
        <v>0.0204</v>
      </c>
      <c r="Y201" s="45" t="s">
        <v>68</v>
      </c>
      <c r="Z201" s="45" t="n">
        <v>0.103004</v>
      </c>
      <c r="AA201" s="45" t="n">
        <v>0.045557</v>
      </c>
      <c r="AB201" s="45" t="n">
        <v>2.261012</v>
      </c>
      <c r="AC201" s="45" t="n">
        <v>0.0253</v>
      </c>
    </row>
    <row r="202" customFormat="false" ht="11.25" hidden="false" customHeight="false" outlineLevel="0" collapsed="false">
      <c r="A202" s="45" t="s">
        <v>71</v>
      </c>
      <c r="B202" s="45" t="n">
        <v>0.769927</v>
      </c>
      <c r="C202" s="45" t="n">
        <v>0.349754</v>
      </c>
      <c r="D202" s="45" t="n">
        <v>2.201336</v>
      </c>
      <c r="E202" s="45" t="n">
        <v>0.0294</v>
      </c>
      <c r="G202" s="45" t="s">
        <v>72</v>
      </c>
      <c r="H202" s="45" t="n">
        <v>0.867368</v>
      </c>
      <c r="I202" s="45" t="n">
        <v>0.294628</v>
      </c>
      <c r="J202" s="45" t="n">
        <v>2.943945</v>
      </c>
      <c r="K202" s="45" t="n">
        <v>0.0038</v>
      </c>
      <c r="M202" s="45" t="s">
        <v>73</v>
      </c>
      <c r="N202" s="45" t="n">
        <v>0.738011</v>
      </c>
      <c r="O202" s="45" t="n">
        <v>0.310796</v>
      </c>
      <c r="P202" s="45" t="n">
        <v>2.37458</v>
      </c>
      <c r="Q202" s="45" t="n">
        <v>0.019</v>
      </c>
      <c r="S202" s="45" t="s">
        <v>74</v>
      </c>
      <c r="T202" s="45" t="n">
        <v>1.296826</v>
      </c>
      <c r="U202" s="45" t="n">
        <v>0.315558</v>
      </c>
      <c r="V202" s="45" t="n">
        <v>4.109622</v>
      </c>
      <c r="W202" s="45" t="n">
        <v>0.0001</v>
      </c>
      <c r="Y202" s="45" t="s">
        <v>75</v>
      </c>
      <c r="Z202" s="45" t="n">
        <v>1.166151</v>
      </c>
      <c r="AA202" s="45" t="n">
        <v>0.336209</v>
      </c>
      <c r="AB202" s="45" t="n">
        <v>3.468525</v>
      </c>
      <c r="AC202" s="45" t="n">
        <v>0.0007</v>
      </c>
    </row>
    <row r="203" customFormat="false" ht="11.25" hidden="false" customHeight="false" outlineLevel="0" collapsed="false">
      <c r="A203" s="45" t="s">
        <v>118</v>
      </c>
      <c r="B203" s="45" t="n">
        <v>0.958162</v>
      </c>
      <c r="C203" s="45" t="n">
        <v>0.031924</v>
      </c>
      <c r="D203" s="45" t="n">
        <v>30.01356</v>
      </c>
      <c r="E203" s="45" t="n">
        <v>0</v>
      </c>
      <c r="G203" s="45" t="s">
        <v>118</v>
      </c>
      <c r="H203" s="45" t="n">
        <v>0.958737</v>
      </c>
      <c r="I203" s="45" t="n">
        <v>0.034993</v>
      </c>
      <c r="J203" s="45" t="n">
        <v>27.39809</v>
      </c>
      <c r="K203" s="45" t="n">
        <v>0</v>
      </c>
      <c r="M203" s="45" t="s">
        <v>118</v>
      </c>
      <c r="N203" s="45" t="n">
        <v>0.964761</v>
      </c>
      <c r="O203" s="45" t="n">
        <v>0.033385</v>
      </c>
      <c r="P203" s="45" t="n">
        <v>28.89807</v>
      </c>
      <c r="Q203" s="45" t="n">
        <v>0</v>
      </c>
      <c r="S203" s="45" t="s">
        <v>118</v>
      </c>
      <c r="T203" s="45" t="n">
        <v>0.960338</v>
      </c>
      <c r="U203" s="45" t="n">
        <v>0.029835</v>
      </c>
      <c r="V203" s="45" t="n">
        <v>32.18884</v>
      </c>
      <c r="W203" s="45" t="n">
        <v>0</v>
      </c>
      <c r="Y203" s="45" t="s">
        <v>118</v>
      </c>
      <c r="Z203" s="45" t="n">
        <v>0.950153</v>
      </c>
      <c r="AA203" s="45" t="n">
        <v>0.030489</v>
      </c>
      <c r="AB203" s="45" t="n">
        <v>31.16398</v>
      </c>
      <c r="AC203" s="45" t="n">
        <v>0</v>
      </c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G204" s="45"/>
      <c r="H204" s="45"/>
      <c r="I204" s="45"/>
      <c r="J204" s="45"/>
      <c r="K204" s="45"/>
      <c r="M204" s="45"/>
      <c r="N204" s="45"/>
      <c r="O204" s="45"/>
      <c r="P204" s="45"/>
      <c r="Q204" s="45"/>
      <c r="S204" s="45"/>
      <c r="T204" s="45"/>
      <c r="U204" s="45"/>
      <c r="V204" s="45"/>
      <c r="W204" s="45"/>
      <c r="Y204" s="45"/>
      <c r="Z204" s="45"/>
      <c r="AA204" s="45"/>
      <c r="AB204" s="45"/>
      <c r="AC204" s="45"/>
    </row>
    <row r="205" customFormat="false" ht="11.25" hidden="false" customHeight="false" outlineLevel="0" collapsed="false">
      <c r="A205" s="45" t="s">
        <v>96</v>
      </c>
      <c r="B205" s="45" t="n">
        <v>0.933014</v>
      </c>
      <c r="C205" s="45" t="s">
        <v>97</v>
      </c>
      <c r="D205" s="45"/>
      <c r="E205" s="45" t="n">
        <v>4.693123</v>
      </c>
      <c r="G205" s="45" t="s">
        <v>96</v>
      </c>
      <c r="H205" s="45" t="n">
        <v>0.933857</v>
      </c>
      <c r="I205" s="45" t="s">
        <v>97</v>
      </c>
      <c r="J205" s="45"/>
      <c r="K205" s="45" t="n">
        <v>4.693123</v>
      </c>
      <c r="M205" s="45" t="s">
        <v>96</v>
      </c>
      <c r="N205" s="45" t="n">
        <v>0.932693</v>
      </c>
      <c r="O205" s="45" t="s">
        <v>97</v>
      </c>
      <c r="P205" s="45"/>
      <c r="Q205" s="45" t="n">
        <v>4.693123</v>
      </c>
      <c r="S205" s="45" t="s">
        <v>96</v>
      </c>
      <c r="T205" s="45" t="n">
        <v>0.940006</v>
      </c>
      <c r="U205" s="45" t="s">
        <v>97</v>
      </c>
      <c r="V205" s="45"/>
      <c r="W205" s="45" t="n">
        <v>4.693123</v>
      </c>
      <c r="Y205" s="45" t="s">
        <v>96</v>
      </c>
      <c r="Z205" s="45" t="n">
        <v>0.938578</v>
      </c>
      <c r="AA205" s="45" t="s">
        <v>97</v>
      </c>
      <c r="AB205" s="45"/>
      <c r="AC205" s="45" t="n">
        <v>4.693123</v>
      </c>
    </row>
    <row r="206" customFormat="false" ht="11.25" hidden="false" customHeight="false" outlineLevel="0" collapsed="false">
      <c r="A206" s="45" t="s">
        <v>98</v>
      </c>
      <c r="B206" s="45" t="n">
        <v>0.931536</v>
      </c>
      <c r="C206" s="45" t="s">
        <v>99</v>
      </c>
      <c r="D206" s="45"/>
      <c r="E206" s="45" t="n">
        <v>0.18261</v>
      </c>
      <c r="G206" s="45" t="s">
        <v>98</v>
      </c>
      <c r="H206" s="45" t="n">
        <v>0.932398</v>
      </c>
      <c r="I206" s="45" t="s">
        <v>99</v>
      </c>
      <c r="J206" s="45"/>
      <c r="K206" s="45" t="n">
        <v>0.18261</v>
      </c>
      <c r="M206" s="45" t="s">
        <v>98</v>
      </c>
      <c r="N206" s="45" t="n">
        <v>0.931208</v>
      </c>
      <c r="O206" s="45" t="s">
        <v>99</v>
      </c>
      <c r="P206" s="45"/>
      <c r="Q206" s="45" t="n">
        <v>0.18261</v>
      </c>
      <c r="S206" s="45" t="s">
        <v>98</v>
      </c>
      <c r="T206" s="45" t="n">
        <v>0.938683</v>
      </c>
      <c r="U206" s="45" t="s">
        <v>99</v>
      </c>
      <c r="V206" s="45"/>
      <c r="W206" s="45" t="n">
        <v>0.18261</v>
      </c>
      <c r="Y206" s="45" t="s">
        <v>98</v>
      </c>
      <c r="Z206" s="45" t="n">
        <v>0.937223</v>
      </c>
      <c r="AA206" s="45" t="s">
        <v>99</v>
      </c>
      <c r="AB206" s="45"/>
      <c r="AC206" s="45" t="n">
        <v>0.18261</v>
      </c>
    </row>
    <row r="207" customFormat="false" ht="11.25" hidden="false" customHeight="false" outlineLevel="0" collapsed="false">
      <c r="A207" s="45" t="s">
        <v>100</v>
      </c>
      <c r="B207" s="45" t="n">
        <v>0.047781</v>
      </c>
      <c r="C207" s="45" t="s">
        <v>101</v>
      </c>
      <c r="D207" s="45"/>
      <c r="E207" s="45" t="n">
        <v>-3.216228</v>
      </c>
      <c r="G207" s="45" t="s">
        <v>100</v>
      </c>
      <c r="H207" s="45" t="n">
        <v>0.047479</v>
      </c>
      <c r="I207" s="45" t="s">
        <v>101</v>
      </c>
      <c r="J207" s="45"/>
      <c r="K207" s="45" t="n">
        <v>-3.228899</v>
      </c>
      <c r="M207" s="45" t="s">
        <v>100</v>
      </c>
      <c r="N207" s="45" t="n">
        <v>0.047895</v>
      </c>
      <c r="O207" s="45" t="s">
        <v>101</v>
      </c>
      <c r="P207" s="45"/>
      <c r="Q207" s="45" t="n">
        <v>-3.211442</v>
      </c>
      <c r="S207" s="45" t="s">
        <v>100</v>
      </c>
      <c r="T207" s="45" t="n">
        <v>0.045218</v>
      </c>
      <c r="U207" s="45" t="s">
        <v>101</v>
      </c>
      <c r="V207" s="45"/>
      <c r="W207" s="45" t="n">
        <v>-3.326468</v>
      </c>
      <c r="Y207" s="45" t="s">
        <v>100</v>
      </c>
      <c r="Z207" s="45" t="n">
        <v>0.045754</v>
      </c>
      <c r="AA207" s="45" t="s">
        <v>101</v>
      </c>
      <c r="AB207" s="45"/>
      <c r="AC207" s="45" t="n">
        <v>-3.302941</v>
      </c>
    </row>
    <row r="208" customFormat="false" ht="11.25" hidden="false" customHeight="false" outlineLevel="0" collapsed="false">
      <c r="A208" s="45" t="s">
        <v>102</v>
      </c>
      <c r="B208" s="45" t="n">
        <v>0.310489</v>
      </c>
      <c r="C208" s="45" t="s">
        <v>103</v>
      </c>
      <c r="D208" s="45"/>
      <c r="E208" s="45" t="n">
        <v>-3.132181</v>
      </c>
      <c r="G208" s="45" t="s">
        <v>102</v>
      </c>
      <c r="H208" s="45" t="n">
        <v>0.30658</v>
      </c>
      <c r="I208" s="45" t="s">
        <v>103</v>
      </c>
      <c r="J208" s="45"/>
      <c r="K208" s="45" t="n">
        <v>-3.144852</v>
      </c>
      <c r="M208" s="45" t="s">
        <v>102</v>
      </c>
      <c r="N208" s="45" t="n">
        <v>0.311979</v>
      </c>
      <c r="O208" s="45" t="s">
        <v>103</v>
      </c>
      <c r="P208" s="45"/>
      <c r="Q208" s="45" t="n">
        <v>-3.127395</v>
      </c>
      <c r="S208" s="45" t="s">
        <v>102</v>
      </c>
      <c r="T208" s="45" t="n">
        <v>0.27808</v>
      </c>
      <c r="U208" s="45" t="s">
        <v>103</v>
      </c>
      <c r="V208" s="45"/>
      <c r="W208" s="45" t="n">
        <v>-3.242421</v>
      </c>
      <c r="Y208" s="45" t="s">
        <v>102</v>
      </c>
      <c r="Z208" s="45" t="n">
        <v>0.2847</v>
      </c>
      <c r="AA208" s="45" t="s">
        <v>103</v>
      </c>
      <c r="AB208" s="45"/>
      <c r="AC208" s="45" t="n">
        <v>-3.218894</v>
      </c>
    </row>
    <row r="209" customFormat="false" ht="11.25" hidden="false" customHeight="false" outlineLevel="0" collapsed="false">
      <c r="A209" s="45" t="s">
        <v>104</v>
      </c>
      <c r="B209" s="45" t="n">
        <v>229.136</v>
      </c>
      <c r="C209" s="45" t="s">
        <v>105</v>
      </c>
      <c r="D209" s="45"/>
      <c r="E209" s="45" t="n">
        <v>631.426</v>
      </c>
      <c r="G209" s="45" t="s">
        <v>104</v>
      </c>
      <c r="H209" s="45" t="n">
        <v>230.0229</v>
      </c>
      <c r="I209" s="45" t="s">
        <v>105</v>
      </c>
      <c r="J209" s="45"/>
      <c r="K209" s="45" t="n">
        <v>640.0555</v>
      </c>
      <c r="M209" s="45" t="s">
        <v>104</v>
      </c>
      <c r="N209" s="45" t="n">
        <v>228.8009</v>
      </c>
      <c r="O209" s="45" t="s">
        <v>105</v>
      </c>
      <c r="P209" s="45"/>
      <c r="Q209" s="45" t="n">
        <v>628.1943</v>
      </c>
      <c r="S209" s="45" t="s">
        <v>104</v>
      </c>
      <c r="T209" s="45" t="n">
        <v>236.8528</v>
      </c>
      <c r="U209" s="45" t="s">
        <v>105</v>
      </c>
      <c r="V209" s="45"/>
      <c r="W209" s="45" t="n">
        <v>710.2993</v>
      </c>
      <c r="Y209" s="45" t="s">
        <v>104</v>
      </c>
      <c r="Z209" s="45" t="n">
        <v>235.2059</v>
      </c>
      <c r="AA209" s="45" t="s">
        <v>105</v>
      </c>
      <c r="AB209" s="45"/>
      <c r="AC209" s="45" t="n">
        <v>692.729</v>
      </c>
    </row>
    <row r="210" customFormat="false" ht="11.25" hidden="false" customHeight="false" outlineLevel="0" collapsed="false">
      <c r="A210" s="45" t="s">
        <v>106</v>
      </c>
      <c r="B210" s="45" t="n">
        <v>1.545728</v>
      </c>
      <c r="C210" s="45" t="s">
        <v>107</v>
      </c>
      <c r="D210" s="45"/>
      <c r="E210" s="45" t="n">
        <v>0</v>
      </c>
      <c r="G210" s="45" t="s">
        <v>106</v>
      </c>
      <c r="H210" s="45" t="n">
        <v>1.584964</v>
      </c>
      <c r="I210" s="45" t="s">
        <v>107</v>
      </c>
      <c r="J210" s="45"/>
      <c r="K210" s="45" t="n">
        <v>0</v>
      </c>
      <c r="M210" s="45" t="s">
        <v>106</v>
      </c>
      <c r="N210" s="45" t="n">
        <v>1.593325</v>
      </c>
      <c r="O210" s="45" t="s">
        <v>107</v>
      </c>
      <c r="P210" s="45"/>
      <c r="Q210" s="45" t="n">
        <v>0</v>
      </c>
      <c r="S210" s="45" t="s">
        <v>106</v>
      </c>
      <c r="T210" s="45" t="n">
        <v>1.641172</v>
      </c>
      <c r="U210" s="45" t="s">
        <v>107</v>
      </c>
      <c r="V210" s="45"/>
      <c r="W210" s="45" t="n">
        <v>0</v>
      </c>
      <c r="Y210" s="45" t="s">
        <v>106</v>
      </c>
      <c r="Z210" s="45" t="n">
        <v>1.667749</v>
      </c>
      <c r="AA210" s="45" t="s">
        <v>107</v>
      </c>
      <c r="AB210" s="45"/>
      <c r="AC210" s="45" t="n">
        <v>0</v>
      </c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G211" s="45"/>
      <c r="H211" s="45"/>
      <c r="I211" s="45"/>
      <c r="J211" s="45"/>
      <c r="K211" s="45"/>
      <c r="M211" s="45"/>
      <c r="N211" s="45"/>
      <c r="O211" s="45"/>
      <c r="P211" s="45"/>
      <c r="Q211" s="45"/>
      <c r="S211" s="45"/>
      <c r="T211" s="45"/>
      <c r="U211" s="45"/>
      <c r="V211" s="45"/>
      <c r="W211" s="45"/>
      <c r="Y211" s="45"/>
      <c r="Z211" s="45"/>
      <c r="AA211" s="45"/>
      <c r="AB211" s="45"/>
      <c r="AC211" s="45"/>
    </row>
    <row r="212" customFormat="false" ht="11.25" hidden="false" customHeight="false" outlineLevel="0" collapsed="false">
      <c r="A212" s="45" t="s">
        <v>119</v>
      </c>
      <c r="B212" s="45" t="n">
        <v>0.96</v>
      </c>
      <c r="C212" s="45"/>
      <c r="D212" s="45"/>
      <c r="E212" s="45"/>
      <c r="G212" s="45" t="s">
        <v>119</v>
      </c>
      <c r="H212" s="45" t="n">
        <v>0.96</v>
      </c>
      <c r="I212" s="45"/>
      <c r="J212" s="45"/>
      <c r="K212" s="45"/>
      <c r="M212" s="45" t="s">
        <v>119</v>
      </c>
      <c r="N212" s="45" t="n">
        <v>0.96</v>
      </c>
      <c r="O212" s="45"/>
      <c r="P212" s="45"/>
      <c r="Q212" s="45"/>
      <c r="S212" s="45" t="s">
        <v>119</v>
      </c>
      <c r="T212" s="45" t="n">
        <v>0.96</v>
      </c>
      <c r="U212" s="45"/>
      <c r="V212" s="45"/>
      <c r="W212" s="45"/>
      <c r="Y212" s="45" t="s">
        <v>119</v>
      </c>
      <c r="Z212" s="45" t="n">
        <v>0.95</v>
      </c>
      <c r="AA212" s="45"/>
      <c r="AB212" s="45"/>
      <c r="AC212" s="45"/>
    </row>
    <row r="215" customFormat="false" ht="11.25" hidden="false" customHeight="false" outlineLevel="0" collapsed="false">
      <c r="A215" s="41" t="s">
        <v>128</v>
      </c>
      <c r="G215" s="41" t="s">
        <v>128</v>
      </c>
      <c r="M215" s="41" t="s">
        <v>128</v>
      </c>
      <c r="S215" s="41" t="s">
        <v>128</v>
      </c>
      <c r="Y215" s="41" t="s">
        <v>128</v>
      </c>
    </row>
    <row r="216" customFormat="false" ht="11.25" hidden="false" customHeight="false" outlineLevel="0" collapsed="false">
      <c r="A216" s="41" t="s">
        <v>80</v>
      </c>
      <c r="G216" s="41" t="s">
        <v>81</v>
      </c>
      <c r="M216" s="41" t="s">
        <v>82</v>
      </c>
      <c r="S216" s="41" t="s">
        <v>83</v>
      </c>
      <c r="Y216" s="41" t="s">
        <v>84</v>
      </c>
    </row>
    <row r="217" customFormat="false" ht="11.25" hidden="false" customHeight="false" outlineLevel="0" collapsed="false">
      <c r="A217" s="43" t="s">
        <v>108</v>
      </c>
      <c r="B217" s="44" t="s">
        <v>109</v>
      </c>
      <c r="D217" s="46"/>
      <c r="G217" s="43" t="s">
        <v>108</v>
      </c>
      <c r="H217" s="44" t="s">
        <v>109</v>
      </c>
      <c r="J217" s="46"/>
      <c r="M217" s="43" t="s">
        <v>108</v>
      </c>
      <c r="N217" s="44" t="s">
        <v>109</v>
      </c>
      <c r="P217" s="46"/>
      <c r="S217" s="43" t="s">
        <v>108</v>
      </c>
      <c r="T217" s="44" t="s">
        <v>109</v>
      </c>
      <c r="V217" s="46"/>
      <c r="Y217" s="43" t="s">
        <v>108</v>
      </c>
      <c r="Z217" s="44" t="s">
        <v>109</v>
      </c>
      <c r="AB217" s="46"/>
    </row>
    <row r="219" customFormat="false" ht="11.25" hidden="false" customHeight="false" outlineLevel="0" collapsed="false">
      <c r="A219" s="47" t="s">
        <v>85</v>
      </c>
      <c r="B219" s="47"/>
      <c r="C219" s="47"/>
      <c r="D219" s="47"/>
      <c r="E219" s="47"/>
      <c r="G219" s="47" t="s">
        <v>85</v>
      </c>
      <c r="H219" s="47"/>
      <c r="I219" s="47"/>
      <c r="J219" s="47"/>
      <c r="K219" s="47"/>
      <c r="M219" s="47" t="s">
        <v>85</v>
      </c>
      <c r="N219" s="47"/>
      <c r="O219" s="47"/>
      <c r="P219" s="47"/>
      <c r="Q219" s="47"/>
      <c r="S219" s="47" t="s">
        <v>85</v>
      </c>
      <c r="T219" s="47"/>
      <c r="U219" s="47"/>
      <c r="V219" s="47"/>
      <c r="W219" s="47"/>
      <c r="Y219" s="47" t="s">
        <v>85</v>
      </c>
      <c r="Z219" s="47"/>
      <c r="AA219" s="47"/>
      <c r="AB219" s="47"/>
      <c r="AC219" s="47"/>
    </row>
    <row r="220" customFormat="false" ht="11.25" hidden="false" customHeight="false" outlineLevel="0" collapsed="false">
      <c r="A220" s="47" t="s">
        <v>86</v>
      </c>
      <c r="B220" s="47"/>
      <c r="C220" s="47"/>
      <c r="D220" s="47"/>
      <c r="E220" s="47"/>
      <c r="G220" s="47" t="s">
        <v>86</v>
      </c>
      <c r="H220" s="47"/>
      <c r="I220" s="47"/>
      <c r="J220" s="47"/>
      <c r="K220" s="47"/>
      <c r="M220" s="47" t="s">
        <v>86</v>
      </c>
      <c r="N220" s="47"/>
      <c r="O220" s="47"/>
      <c r="P220" s="47"/>
      <c r="Q220" s="47"/>
      <c r="S220" s="47" t="s">
        <v>86</v>
      </c>
      <c r="T220" s="47"/>
      <c r="U220" s="47"/>
      <c r="V220" s="47"/>
      <c r="W220" s="47"/>
      <c r="Y220" s="47" t="s">
        <v>86</v>
      </c>
      <c r="Z220" s="47"/>
      <c r="AA220" s="47"/>
      <c r="AB220" s="47"/>
      <c r="AC220" s="47"/>
    </row>
    <row r="221" customFormat="false" ht="11.25" hidden="false" customHeight="false" outlineLevel="0" collapsed="false">
      <c r="A221" s="47" t="s">
        <v>142</v>
      </c>
      <c r="B221" s="47"/>
      <c r="C221" s="47"/>
      <c r="D221" s="47"/>
      <c r="E221" s="47"/>
      <c r="G221" s="47" t="s">
        <v>142</v>
      </c>
      <c r="H221" s="47"/>
      <c r="I221" s="47"/>
      <c r="J221" s="47"/>
      <c r="K221" s="47"/>
      <c r="M221" s="47" t="s">
        <v>142</v>
      </c>
      <c r="N221" s="47"/>
      <c r="O221" s="47"/>
      <c r="P221" s="47"/>
      <c r="Q221" s="47"/>
      <c r="S221" s="47" t="s">
        <v>142</v>
      </c>
      <c r="T221" s="47"/>
      <c r="U221" s="47"/>
      <c r="V221" s="47"/>
      <c r="W221" s="47"/>
      <c r="Y221" s="47" t="s">
        <v>142</v>
      </c>
      <c r="Z221" s="47"/>
      <c r="AA221" s="47"/>
      <c r="AB221" s="47"/>
      <c r="AC221" s="47"/>
    </row>
    <row r="222" customFormat="false" ht="11.25" hidden="false" customHeight="false" outlineLevel="0" collapsed="false">
      <c r="A222" s="47" t="s">
        <v>111</v>
      </c>
      <c r="B222" s="47"/>
      <c r="C222" s="47"/>
      <c r="D222" s="47"/>
      <c r="E222" s="47"/>
      <c r="G222" s="47" t="s">
        <v>111</v>
      </c>
      <c r="H222" s="47"/>
      <c r="I222" s="47"/>
      <c r="J222" s="47"/>
      <c r="K222" s="47"/>
      <c r="M222" s="47" t="s">
        <v>111</v>
      </c>
      <c r="N222" s="47"/>
      <c r="O222" s="47"/>
      <c r="P222" s="47"/>
      <c r="Q222" s="47"/>
      <c r="S222" s="47" t="s">
        <v>111</v>
      </c>
      <c r="T222" s="47"/>
      <c r="U222" s="47"/>
      <c r="V222" s="47"/>
      <c r="W222" s="47"/>
      <c r="Y222" s="47" t="s">
        <v>111</v>
      </c>
      <c r="Z222" s="47"/>
      <c r="AA222" s="47"/>
      <c r="AB222" s="47"/>
      <c r="AC222" s="47"/>
    </row>
    <row r="223" customFormat="false" ht="11.25" hidden="false" customHeight="false" outlineLevel="0" collapsed="false">
      <c r="A223" s="47" t="s">
        <v>112</v>
      </c>
      <c r="B223" s="47"/>
      <c r="C223" s="47"/>
      <c r="D223" s="47"/>
      <c r="E223" s="47"/>
      <c r="G223" s="47" t="s">
        <v>112</v>
      </c>
      <c r="H223" s="47"/>
      <c r="I223" s="47"/>
      <c r="J223" s="47"/>
      <c r="K223" s="47"/>
      <c r="M223" s="47" t="s">
        <v>112</v>
      </c>
      <c r="N223" s="47"/>
      <c r="O223" s="47"/>
      <c r="P223" s="47"/>
      <c r="Q223" s="47"/>
      <c r="S223" s="47" t="s">
        <v>112</v>
      </c>
      <c r="T223" s="47"/>
      <c r="U223" s="47"/>
      <c r="V223" s="47"/>
      <c r="W223" s="47"/>
      <c r="Y223" s="47" t="s">
        <v>112</v>
      </c>
      <c r="Z223" s="47"/>
      <c r="AA223" s="47"/>
      <c r="AB223" s="47"/>
      <c r="AC223" s="47"/>
    </row>
    <row r="224" customFormat="false" ht="11.25" hidden="false" customHeight="false" outlineLevel="0" collapsed="false">
      <c r="A224" s="47" t="s">
        <v>122</v>
      </c>
      <c r="B224" s="47"/>
      <c r="C224" s="47"/>
      <c r="D224" s="47"/>
      <c r="E224" s="47"/>
      <c r="G224" s="47" t="s">
        <v>122</v>
      </c>
      <c r="H224" s="47"/>
      <c r="I224" s="47"/>
      <c r="J224" s="47"/>
      <c r="K224" s="47"/>
      <c r="M224" s="47" t="s">
        <v>122</v>
      </c>
      <c r="N224" s="47"/>
      <c r="O224" s="47"/>
      <c r="P224" s="47"/>
      <c r="Q224" s="47"/>
      <c r="S224" s="47" t="s">
        <v>122</v>
      </c>
      <c r="T224" s="47"/>
      <c r="U224" s="47"/>
      <c r="V224" s="47"/>
      <c r="W224" s="47"/>
      <c r="Y224" s="47" t="s">
        <v>122</v>
      </c>
      <c r="Z224" s="47"/>
      <c r="AA224" s="47"/>
      <c r="AB224" s="47"/>
      <c r="AC224" s="47"/>
    </row>
    <row r="225" customFormat="false" ht="11.25" hidden="false" customHeight="false" outlineLevel="0" collapsed="false">
      <c r="A225" s="47" t="s">
        <v>117</v>
      </c>
      <c r="B225" s="47"/>
      <c r="C225" s="47"/>
      <c r="D225" s="47"/>
      <c r="E225" s="47"/>
      <c r="G225" s="47" t="s">
        <v>117</v>
      </c>
      <c r="H225" s="47"/>
      <c r="I225" s="47"/>
      <c r="J225" s="47"/>
      <c r="K225" s="47"/>
      <c r="M225" s="47" t="s">
        <v>117</v>
      </c>
      <c r="N225" s="47"/>
      <c r="O225" s="47"/>
      <c r="P225" s="47"/>
      <c r="Q225" s="47"/>
      <c r="S225" s="47" t="s">
        <v>117</v>
      </c>
      <c r="T225" s="47"/>
      <c r="U225" s="47"/>
      <c r="V225" s="47"/>
      <c r="W225" s="47"/>
      <c r="Y225" s="47" t="s">
        <v>117</v>
      </c>
      <c r="Z225" s="47"/>
      <c r="AA225" s="47"/>
      <c r="AB225" s="47"/>
      <c r="AC225" s="47"/>
    </row>
    <row r="226" customFormat="false" ht="11.25" hidden="false" customHeight="false" outlineLevel="0" collapsed="false">
      <c r="A226" s="47"/>
      <c r="B226" s="47"/>
      <c r="C226" s="47"/>
      <c r="D226" s="47"/>
      <c r="E226" s="47"/>
      <c r="G226" s="47"/>
      <c r="H226" s="47"/>
      <c r="I226" s="47"/>
      <c r="J226" s="47"/>
      <c r="K226" s="47"/>
      <c r="M226" s="47"/>
      <c r="N226" s="47"/>
      <c r="O226" s="47"/>
      <c r="P226" s="47"/>
      <c r="Q226" s="47"/>
      <c r="S226" s="47"/>
      <c r="T226" s="47"/>
      <c r="U226" s="47"/>
      <c r="V226" s="47"/>
      <c r="W226" s="47"/>
      <c r="Y226" s="47"/>
      <c r="Z226" s="47"/>
      <c r="AA226" s="47"/>
      <c r="AB226" s="47"/>
      <c r="AC226" s="47"/>
    </row>
    <row r="227" customFormat="false" ht="11.25" hidden="false" customHeight="false" outlineLevel="0" collapsed="false">
      <c r="A227" s="47" t="s">
        <v>90</v>
      </c>
      <c r="B227" s="47" t="s">
        <v>91</v>
      </c>
      <c r="C227" s="47" t="s">
        <v>92</v>
      </c>
      <c r="D227" s="47" t="s">
        <v>93</v>
      </c>
      <c r="E227" s="47" t="s">
        <v>94</v>
      </c>
      <c r="G227" s="47" t="s">
        <v>90</v>
      </c>
      <c r="H227" s="47" t="s">
        <v>91</v>
      </c>
      <c r="I227" s="47" t="s">
        <v>92</v>
      </c>
      <c r="J227" s="47" t="s">
        <v>93</v>
      </c>
      <c r="K227" s="47" t="s">
        <v>94</v>
      </c>
      <c r="M227" s="47" t="s">
        <v>90</v>
      </c>
      <c r="N227" s="47" t="s">
        <v>91</v>
      </c>
      <c r="O227" s="47" t="s">
        <v>92</v>
      </c>
      <c r="P227" s="47" t="s">
        <v>93</v>
      </c>
      <c r="Q227" s="47" t="s">
        <v>94</v>
      </c>
      <c r="S227" s="47" t="s">
        <v>90</v>
      </c>
      <c r="T227" s="47" t="s">
        <v>91</v>
      </c>
      <c r="U227" s="47" t="s">
        <v>92</v>
      </c>
      <c r="V227" s="47" t="s">
        <v>93</v>
      </c>
      <c r="W227" s="47" t="s">
        <v>94</v>
      </c>
      <c r="Y227" s="47" t="s">
        <v>90</v>
      </c>
      <c r="Z227" s="47" t="s">
        <v>91</v>
      </c>
      <c r="AA227" s="47" t="s">
        <v>92</v>
      </c>
      <c r="AB227" s="47" t="s">
        <v>93</v>
      </c>
      <c r="AC227" s="47" t="s">
        <v>94</v>
      </c>
    </row>
    <row r="228" customFormat="false" ht="11.25" hidden="false" customHeight="false" outlineLevel="0" collapsed="false">
      <c r="A228" s="47"/>
      <c r="B228" s="47"/>
      <c r="C228" s="47"/>
      <c r="D228" s="47"/>
      <c r="E228" s="47"/>
      <c r="G228" s="47"/>
      <c r="H228" s="47"/>
      <c r="I228" s="47"/>
      <c r="J228" s="47"/>
      <c r="K228" s="47"/>
      <c r="M228" s="47"/>
      <c r="N228" s="47"/>
      <c r="O228" s="47"/>
      <c r="P228" s="47"/>
      <c r="Q228" s="47"/>
      <c r="S228" s="47"/>
      <c r="T228" s="47"/>
      <c r="U228" s="47"/>
      <c r="V228" s="47"/>
      <c r="W228" s="47"/>
      <c r="Y228" s="47"/>
      <c r="Z228" s="47"/>
      <c r="AA228" s="47"/>
      <c r="AB228" s="47"/>
      <c r="AC228" s="47"/>
    </row>
    <row r="229" customFormat="false" ht="11.25" hidden="false" customHeight="false" outlineLevel="0" collapsed="false">
      <c r="A229" s="47" t="s">
        <v>95</v>
      </c>
      <c r="B229" s="47" t="n">
        <v>4.602662</v>
      </c>
      <c r="C229" s="47" t="n">
        <v>0.007012</v>
      </c>
      <c r="D229" s="47" t="n">
        <v>656.4293</v>
      </c>
      <c r="E229" s="47" t="n">
        <v>0</v>
      </c>
      <c r="G229" s="47" t="s">
        <v>95</v>
      </c>
      <c r="H229" s="47" t="n">
        <v>4.737534</v>
      </c>
      <c r="I229" s="47" t="n">
        <v>0.00771</v>
      </c>
      <c r="J229" s="47" t="n">
        <v>614.4264</v>
      </c>
      <c r="K229" s="47" t="n">
        <v>0</v>
      </c>
      <c r="M229" s="47" t="s">
        <v>95</v>
      </c>
      <c r="N229" s="47" t="n">
        <v>4.759688</v>
      </c>
      <c r="O229" s="47" t="n">
        <v>0.009508</v>
      </c>
      <c r="P229" s="47" t="n">
        <v>500.6095</v>
      </c>
      <c r="Q229" s="47" t="n">
        <v>0</v>
      </c>
      <c r="S229" s="47" t="s">
        <v>95</v>
      </c>
      <c r="T229" s="47" t="n">
        <v>4.639168</v>
      </c>
      <c r="U229" s="47" t="n">
        <v>0.005482</v>
      </c>
      <c r="V229" s="47" t="n">
        <v>846.3213</v>
      </c>
      <c r="W229" s="47" t="n">
        <v>0</v>
      </c>
      <c r="Y229" s="47" t="s">
        <v>95</v>
      </c>
      <c r="Z229" s="47" t="n">
        <v>4.616555</v>
      </c>
      <c r="AA229" s="47" t="n">
        <v>0.005868</v>
      </c>
      <c r="AB229" s="47" t="n">
        <v>786.7144</v>
      </c>
      <c r="AC229" s="47" t="n">
        <v>0</v>
      </c>
    </row>
    <row r="230" customFormat="false" ht="11.25" hidden="false" customHeight="false" outlineLevel="0" collapsed="false">
      <c r="A230" s="47" t="s">
        <v>68</v>
      </c>
      <c r="B230" s="47" t="n">
        <v>0.245807</v>
      </c>
      <c r="C230" s="47" t="n">
        <v>0.030039</v>
      </c>
      <c r="D230" s="47" t="n">
        <v>8.182913</v>
      </c>
      <c r="E230" s="47" t="n">
        <v>0</v>
      </c>
      <c r="G230" s="47" t="s">
        <v>68</v>
      </c>
      <c r="H230" s="47" t="n">
        <v>0.240556</v>
      </c>
      <c r="I230" s="47" t="n">
        <v>0.033561</v>
      </c>
      <c r="J230" s="47" t="n">
        <v>7.167682</v>
      </c>
      <c r="K230" s="47" t="n">
        <v>0</v>
      </c>
      <c r="M230" s="47" t="s">
        <v>68</v>
      </c>
      <c r="N230" s="47" t="n">
        <v>0.269255</v>
      </c>
      <c r="O230" s="47" t="n">
        <v>0.032752</v>
      </c>
      <c r="P230" s="47" t="n">
        <v>8.221017</v>
      </c>
      <c r="Q230" s="47" t="n">
        <v>0</v>
      </c>
      <c r="S230" s="47" t="s">
        <v>68</v>
      </c>
      <c r="T230" s="47" t="n">
        <v>0.185988</v>
      </c>
      <c r="U230" s="47" t="n">
        <v>0.032014</v>
      </c>
      <c r="V230" s="47" t="n">
        <v>5.809597</v>
      </c>
      <c r="W230" s="47" t="n">
        <v>0</v>
      </c>
      <c r="Y230" s="47" t="s">
        <v>68</v>
      </c>
      <c r="Z230" s="47" t="n">
        <v>0.140339</v>
      </c>
      <c r="AA230" s="47" t="n">
        <v>0.032137</v>
      </c>
      <c r="AB230" s="47" t="n">
        <v>4.36694</v>
      </c>
      <c r="AC230" s="47" t="n">
        <v>0</v>
      </c>
    </row>
    <row r="231" customFormat="false" ht="11.25" hidden="false" customHeight="false" outlineLevel="0" collapsed="false">
      <c r="A231" s="47" t="s">
        <v>71</v>
      </c>
      <c r="B231" s="47" t="n">
        <v>0.488593</v>
      </c>
      <c r="C231" s="47" t="n">
        <v>0.030623</v>
      </c>
      <c r="D231" s="47" t="n">
        <v>15.95534</v>
      </c>
      <c r="E231" s="47" t="n">
        <v>0</v>
      </c>
      <c r="G231" s="47" t="s">
        <v>72</v>
      </c>
      <c r="H231" s="47" t="n">
        <v>1.418474</v>
      </c>
      <c r="I231" s="47" t="n">
        <v>0.08229</v>
      </c>
      <c r="J231" s="47" t="n">
        <v>17.23742</v>
      </c>
      <c r="K231" s="47" t="n">
        <v>0</v>
      </c>
      <c r="M231" s="47" t="s">
        <v>73</v>
      </c>
      <c r="N231" s="47" t="n">
        <v>1.087177</v>
      </c>
      <c r="O231" s="47" t="n">
        <v>0.081045</v>
      </c>
      <c r="P231" s="47" t="n">
        <v>13.41455</v>
      </c>
      <c r="Q231" s="47" t="n">
        <v>0</v>
      </c>
      <c r="S231" s="47" t="s">
        <v>74</v>
      </c>
      <c r="T231" s="47" t="n">
        <v>1.220655</v>
      </c>
      <c r="U231" s="47" t="n">
        <v>0.080508</v>
      </c>
      <c r="V231" s="47" t="n">
        <v>15.16183</v>
      </c>
      <c r="W231" s="47" t="n">
        <v>0</v>
      </c>
      <c r="Y231" s="47" t="s">
        <v>75</v>
      </c>
      <c r="Z231" s="47" t="n">
        <v>1.357608</v>
      </c>
      <c r="AA231" s="47" t="n">
        <v>0.082031</v>
      </c>
      <c r="AB231" s="47" t="n">
        <v>16.55</v>
      </c>
      <c r="AC231" s="47" t="n">
        <v>0</v>
      </c>
    </row>
    <row r="232" customFormat="false" ht="11.25" hidden="false" customHeight="false" outlineLevel="0" collapsed="false">
      <c r="A232" s="47" t="s">
        <v>118</v>
      </c>
      <c r="B232" s="47" t="n">
        <v>0.942692</v>
      </c>
      <c r="C232" s="47" t="n">
        <v>0.031409</v>
      </c>
      <c r="D232" s="47" t="n">
        <v>30.01387</v>
      </c>
      <c r="E232" s="47" t="n">
        <v>0</v>
      </c>
      <c r="G232" s="47" t="s">
        <v>118</v>
      </c>
      <c r="H232" s="47" t="n">
        <v>0.941795</v>
      </c>
      <c r="I232" s="47" t="n">
        <v>0.031206</v>
      </c>
      <c r="J232" s="47" t="n">
        <v>30.17989</v>
      </c>
      <c r="K232" s="47" t="n">
        <v>0</v>
      </c>
      <c r="M232" s="47" t="s">
        <v>118</v>
      </c>
      <c r="N232" s="47" t="n">
        <v>0.946177</v>
      </c>
      <c r="O232" s="47" t="n">
        <v>0.030042</v>
      </c>
      <c r="P232" s="47" t="n">
        <v>31.49514</v>
      </c>
      <c r="Q232" s="47" t="n">
        <v>0</v>
      </c>
      <c r="S232" s="47" t="s">
        <v>118</v>
      </c>
      <c r="T232" s="47" t="n">
        <v>0.954813</v>
      </c>
      <c r="U232" s="47" t="n">
        <v>0.028008</v>
      </c>
      <c r="V232" s="47" t="n">
        <v>34.09093</v>
      </c>
      <c r="W232" s="47" t="n">
        <v>0</v>
      </c>
      <c r="Y232" s="47" t="s">
        <v>118</v>
      </c>
      <c r="Z232" s="47" t="n">
        <v>0.94982</v>
      </c>
      <c r="AA232" s="47" t="n">
        <v>0.02819</v>
      </c>
      <c r="AB232" s="47" t="n">
        <v>33.69397</v>
      </c>
      <c r="AC232" s="47" t="n">
        <v>0</v>
      </c>
    </row>
    <row r="233" customFormat="false" ht="11.25" hidden="false" customHeight="false" outlineLevel="0" collapsed="false">
      <c r="A233" s="47"/>
      <c r="B233" s="47"/>
      <c r="C233" s="47"/>
      <c r="D233" s="47"/>
      <c r="E233" s="47"/>
      <c r="G233" s="47"/>
      <c r="H233" s="47"/>
      <c r="I233" s="47"/>
      <c r="J233" s="47"/>
      <c r="K233" s="47"/>
      <c r="M233" s="47"/>
      <c r="N233" s="47"/>
      <c r="O233" s="47"/>
      <c r="P233" s="47"/>
      <c r="Q233" s="47"/>
      <c r="S233" s="47"/>
      <c r="T233" s="47"/>
      <c r="U233" s="47"/>
      <c r="V233" s="47"/>
      <c r="W233" s="47"/>
      <c r="Y233" s="47"/>
      <c r="Z233" s="47"/>
      <c r="AA233" s="47"/>
      <c r="AB233" s="47"/>
      <c r="AC233" s="47"/>
    </row>
    <row r="234" customFormat="false" ht="11.25" hidden="false" customHeight="false" outlineLevel="0" collapsed="false">
      <c r="A234" s="47" t="s">
        <v>96</v>
      </c>
      <c r="B234" s="47" t="n">
        <v>0.92425</v>
      </c>
      <c r="C234" s="47" t="s">
        <v>97</v>
      </c>
      <c r="D234" s="47"/>
      <c r="E234" s="47" t="n">
        <v>4.693123</v>
      </c>
      <c r="G234" s="47" t="s">
        <v>96</v>
      </c>
      <c r="H234" s="47" t="n">
        <v>0.925722</v>
      </c>
      <c r="I234" s="47" t="s">
        <v>97</v>
      </c>
      <c r="J234" s="47"/>
      <c r="K234" s="47" t="n">
        <v>4.693123</v>
      </c>
      <c r="M234" s="47" t="s">
        <v>96</v>
      </c>
      <c r="N234" s="47" t="n">
        <v>0.92186</v>
      </c>
      <c r="O234" s="47" t="s">
        <v>97</v>
      </c>
      <c r="P234" s="47"/>
      <c r="Q234" s="47" t="n">
        <v>4.693123</v>
      </c>
      <c r="S234" s="47" t="s">
        <v>96</v>
      </c>
      <c r="T234" s="47" t="n">
        <v>0.937036</v>
      </c>
      <c r="U234" s="47" t="s">
        <v>97</v>
      </c>
      <c r="V234" s="47"/>
      <c r="W234" s="47" t="n">
        <v>4.693123</v>
      </c>
      <c r="Y234" s="47" t="s">
        <v>96</v>
      </c>
      <c r="Z234" s="47" t="n">
        <v>0.937541</v>
      </c>
      <c r="AA234" s="47" t="s">
        <v>97</v>
      </c>
      <c r="AB234" s="47"/>
      <c r="AC234" s="47" t="n">
        <v>4.693123</v>
      </c>
    </row>
    <row r="235" customFormat="false" ht="11.25" hidden="false" customHeight="false" outlineLevel="0" collapsed="false">
      <c r="A235" s="47" t="s">
        <v>98</v>
      </c>
      <c r="B235" s="47" t="n">
        <v>0.92258</v>
      </c>
      <c r="C235" s="47" t="s">
        <v>99</v>
      </c>
      <c r="D235" s="47"/>
      <c r="E235" s="47" t="n">
        <v>0.18261</v>
      </c>
      <c r="G235" s="47" t="s">
        <v>98</v>
      </c>
      <c r="H235" s="47" t="n">
        <v>0.924083</v>
      </c>
      <c r="I235" s="47" t="s">
        <v>99</v>
      </c>
      <c r="J235" s="47"/>
      <c r="K235" s="47" t="n">
        <v>0.18261</v>
      </c>
      <c r="M235" s="47" t="s">
        <v>98</v>
      </c>
      <c r="N235" s="47" t="n">
        <v>0.920136</v>
      </c>
      <c r="O235" s="47" t="s">
        <v>99</v>
      </c>
      <c r="P235" s="47"/>
      <c r="Q235" s="47" t="n">
        <v>0.18261</v>
      </c>
      <c r="S235" s="47" t="s">
        <v>98</v>
      </c>
      <c r="T235" s="47" t="n">
        <v>0.935647</v>
      </c>
      <c r="U235" s="47" t="s">
        <v>99</v>
      </c>
      <c r="V235" s="47"/>
      <c r="W235" s="47" t="n">
        <v>0.18261</v>
      </c>
      <c r="Y235" s="47" t="s">
        <v>98</v>
      </c>
      <c r="Z235" s="47" t="n">
        <v>0.936163</v>
      </c>
      <c r="AA235" s="47" t="s">
        <v>99</v>
      </c>
      <c r="AB235" s="47"/>
      <c r="AC235" s="47" t="n">
        <v>0.18261</v>
      </c>
    </row>
    <row r="236" customFormat="false" ht="11.25" hidden="false" customHeight="false" outlineLevel="0" collapsed="false">
      <c r="A236" s="47" t="s">
        <v>100</v>
      </c>
      <c r="B236" s="47" t="n">
        <v>0.05081</v>
      </c>
      <c r="C236" s="47" t="s">
        <v>101</v>
      </c>
      <c r="D236" s="47"/>
      <c r="E236" s="47" t="n">
        <v>-3.093278</v>
      </c>
      <c r="G236" s="47" t="s">
        <v>100</v>
      </c>
      <c r="H236" s="47" t="n">
        <v>0.050315</v>
      </c>
      <c r="I236" s="47" t="s">
        <v>101</v>
      </c>
      <c r="J236" s="47"/>
      <c r="K236" s="47" t="n">
        <v>-3.112891</v>
      </c>
      <c r="M236" s="47" t="s">
        <v>100</v>
      </c>
      <c r="N236" s="47" t="n">
        <v>0.051606</v>
      </c>
      <c r="O236" s="47" t="s">
        <v>101</v>
      </c>
      <c r="P236" s="47"/>
      <c r="Q236" s="47" t="n">
        <v>-3.062204</v>
      </c>
      <c r="S236" s="47" t="s">
        <v>100</v>
      </c>
      <c r="T236" s="47" t="n">
        <v>0.046324</v>
      </c>
      <c r="U236" s="47" t="s">
        <v>101</v>
      </c>
      <c r="V236" s="47"/>
      <c r="W236" s="47" t="n">
        <v>-3.278148</v>
      </c>
      <c r="Y236" s="47" t="s">
        <v>100</v>
      </c>
      <c r="Z236" s="47" t="n">
        <v>0.046138</v>
      </c>
      <c r="AA236" s="47" t="s">
        <v>101</v>
      </c>
      <c r="AB236" s="47"/>
      <c r="AC236" s="47" t="n">
        <v>-3.286202</v>
      </c>
    </row>
    <row r="237" customFormat="false" ht="11.25" hidden="false" customHeight="false" outlineLevel="0" collapsed="false">
      <c r="A237" s="47" t="s">
        <v>102</v>
      </c>
      <c r="B237" s="47" t="n">
        <v>0.35111</v>
      </c>
      <c r="C237" s="47" t="s">
        <v>103</v>
      </c>
      <c r="D237" s="47"/>
      <c r="E237" s="47" t="n">
        <v>-3.009231</v>
      </c>
      <c r="G237" s="47" t="s">
        <v>102</v>
      </c>
      <c r="H237" s="47" t="n">
        <v>0.344291</v>
      </c>
      <c r="I237" s="47" t="s">
        <v>103</v>
      </c>
      <c r="J237" s="47"/>
      <c r="K237" s="47" t="n">
        <v>-3.028844</v>
      </c>
      <c r="M237" s="47" t="s">
        <v>102</v>
      </c>
      <c r="N237" s="47" t="n">
        <v>0.362192</v>
      </c>
      <c r="O237" s="47" t="s">
        <v>103</v>
      </c>
      <c r="P237" s="47"/>
      <c r="Q237" s="47" t="n">
        <v>-2.978157</v>
      </c>
      <c r="S237" s="47" t="s">
        <v>102</v>
      </c>
      <c r="T237" s="47" t="n">
        <v>0.291847</v>
      </c>
      <c r="U237" s="47" t="s">
        <v>103</v>
      </c>
      <c r="V237" s="47"/>
      <c r="W237" s="47" t="n">
        <v>-3.194101</v>
      </c>
      <c r="Y237" s="47" t="s">
        <v>102</v>
      </c>
      <c r="Z237" s="47" t="n">
        <v>0.289506</v>
      </c>
      <c r="AA237" s="47" t="s">
        <v>103</v>
      </c>
      <c r="AB237" s="47"/>
      <c r="AC237" s="47" t="n">
        <v>-3.202155</v>
      </c>
    </row>
    <row r="238" customFormat="false" ht="11.25" hidden="false" customHeight="false" outlineLevel="0" collapsed="false">
      <c r="A238" s="47" t="s">
        <v>104</v>
      </c>
      <c r="B238" s="47" t="n">
        <v>220.5295</v>
      </c>
      <c r="C238" s="47" t="s">
        <v>105</v>
      </c>
      <c r="D238" s="47"/>
      <c r="E238" s="47" t="n">
        <v>553.1302</v>
      </c>
      <c r="G238" s="47" t="s">
        <v>104</v>
      </c>
      <c r="H238" s="47" t="n">
        <v>221.9023</v>
      </c>
      <c r="I238" s="47" t="s">
        <v>105</v>
      </c>
      <c r="J238" s="47"/>
      <c r="K238" s="47" t="n">
        <v>564.9834</v>
      </c>
      <c r="M238" s="47" t="s">
        <v>104</v>
      </c>
      <c r="N238" s="47" t="n">
        <v>218.3543</v>
      </c>
      <c r="O238" s="47" t="s">
        <v>105</v>
      </c>
      <c r="P238" s="47"/>
      <c r="Q238" s="47" t="n">
        <v>534.8192</v>
      </c>
      <c r="S238" s="47" t="s">
        <v>104</v>
      </c>
      <c r="T238" s="47" t="n">
        <v>233.4704</v>
      </c>
      <c r="U238" s="47" t="s">
        <v>105</v>
      </c>
      <c r="V238" s="47"/>
      <c r="W238" s="47" t="n">
        <v>674.6553</v>
      </c>
      <c r="Y238" s="47" t="s">
        <v>104</v>
      </c>
      <c r="Z238" s="47" t="n">
        <v>234.0341</v>
      </c>
      <c r="AA238" s="47" t="s">
        <v>105</v>
      </c>
      <c r="AB238" s="47"/>
      <c r="AC238" s="47" t="n">
        <v>680.4772</v>
      </c>
    </row>
    <row r="239" customFormat="false" ht="11.25" hidden="false" customHeight="false" outlineLevel="0" collapsed="false">
      <c r="A239" s="47" t="s">
        <v>106</v>
      </c>
      <c r="B239" s="47" t="n">
        <v>1.607431</v>
      </c>
      <c r="C239" s="47" t="s">
        <v>107</v>
      </c>
      <c r="D239" s="47"/>
      <c r="E239" s="47" t="n">
        <v>0</v>
      </c>
      <c r="G239" s="47" t="s">
        <v>106</v>
      </c>
      <c r="H239" s="47" t="n">
        <v>1.643491</v>
      </c>
      <c r="I239" s="47" t="s">
        <v>107</v>
      </c>
      <c r="J239" s="47"/>
      <c r="K239" s="47" t="n">
        <v>0</v>
      </c>
      <c r="M239" s="47" t="s">
        <v>106</v>
      </c>
      <c r="N239" s="47" t="n">
        <v>1.678826</v>
      </c>
      <c r="O239" s="47" t="s">
        <v>107</v>
      </c>
      <c r="P239" s="47"/>
      <c r="Q239" s="47" t="n">
        <v>0</v>
      </c>
      <c r="S239" s="47" t="s">
        <v>106</v>
      </c>
      <c r="T239" s="47" t="n">
        <v>1.666144</v>
      </c>
      <c r="U239" s="47" t="s">
        <v>107</v>
      </c>
      <c r="V239" s="47"/>
      <c r="W239" s="47" t="n">
        <v>0</v>
      </c>
      <c r="Y239" s="47" t="s">
        <v>106</v>
      </c>
      <c r="Z239" s="47" t="n">
        <v>1.696134</v>
      </c>
      <c r="AA239" s="47" t="s">
        <v>107</v>
      </c>
      <c r="AB239" s="47"/>
      <c r="AC239" s="47" t="n">
        <v>0</v>
      </c>
    </row>
    <row r="240" customFormat="false" ht="11.25" hidden="false" customHeight="false" outlineLevel="0" collapsed="false">
      <c r="A240" s="47"/>
      <c r="B240" s="47"/>
      <c r="C240" s="47"/>
      <c r="D240" s="47"/>
      <c r="E240" s="47"/>
      <c r="G240" s="47"/>
      <c r="H240" s="47"/>
      <c r="I240" s="47"/>
      <c r="J240" s="47"/>
      <c r="K240" s="47"/>
      <c r="M240" s="47"/>
      <c r="N240" s="47"/>
      <c r="O240" s="47"/>
      <c r="P240" s="47"/>
      <c r="Q240" s="47"/>
      <c r="S240" s="47"/>
      <c r="T240" s="47"/>
      <c r="U240" s="47"/>
      <c r="V240" s="47"/>
      <c r="W240" s="47"/>
      <c r="Y240" s="47"/>
      <c r="Z240" s="47"/>
      <c r="AA240" s="47"/>
      <c r="AB240" s="47"/>
      <c r="AC240" s="47"/>
    </row>
    <row r="241" customFormat="false" ht="11.25" hidden="false" customHeight="false" outlineLevel="0" collapsed="false">
      <c r="A241" s="47" t="s">
        <v>119</v>
      </c>
      <c r="B241" s="47" t="n">
        <v>0.94</v>
      </c>
      <c r="C241" s="47"/>
      <c r="D241" s="47"/>
      <c r="E241" s="47"/>
      <c r="G241" s="47" t="s">
        <v>119</v>
      </c>
      <c r="H241" s="47" t="n">
        <v>0.94</v>
      </c>
      <c r="I241" s="47"/>
      <c r="J241" s="47"/>
      <c r="K241" s="47"/>
      <c r="M241" s="47" t="s">
        <v>119</v>
      </c>
      <c r="N241" s="47" t="n">
        <v>0.95</v>
      </c>
      <c r="O241" s="47"/>
      <c r="P241" s="47"/>
      <c r="Q241" s="47"/>
      <c r="S241" s="47" t="s">
        <v>119</v>
      </c>
      <c r="T241" s="47" t="n">
        <v>0.95</v>
      </c>
      <c r="U241" s="47"/>
      <c r="V241" s="47"/>
      <c r="W241" s="47"/>
      <c r="Y241" s="47" t="s">
        <v>119</v>
      </c>
      <c r="Z241" s="47" t="n">
        <v>0.95</v>
      </c>
      <c r="AA241" s="47"/>
      <c r="AB241" s="47"/>
      <c r="AC241" s="47"/>
    </row>
    <row r="244" customFormat="false" ht="11.25" hidden="false" customHeight="false" outlineLevel="0" collapsed="false">
      <c r="A244" s="41" t="s">
        <v>130</v>
      </c>
      <c r="G244" s="41" t="s">
        <v>130</v>
      </c>
      <c r="M244" s="41" t="s">
        <v>130</v>
      </c>
      <c r="S244" s="41" t="s">
        <v>130</v>
      </c>
      <c r="Y244" s="41" t="s">
        <v>130</v>
      </c>
    </row>
    <row r="245" customFormat="false" ht="11.25" hidden="false" customHeight="false" outlineLevel="0" collapsed="false">
      <c r="A245" s="41" t="s">
        <v>80</v>
      </c>
      <c r="G245" s="41" t="s">
        <v>81</v>
      </c>
      <c r="M245" s="41" t="s">
        <v>82</v>
      </c>
      <c r="S245" s="41" t="s">
        <v>83</v>
      </c>
      <c r="Y245" s="41" t="s">
        <v>84</v>
      </c>
    </row>
    <row r="247" customFormat="false" ht="11.25" hidden="false" customHeight="false" outlineLevel="0" collapsed="false">
      <c r="A247" s="42" t="s">
        <v>85</v>
      </c>
      <c r="B247" s="42"/>
      <c r="C247" s="42"/>
      <c r="D247" s="42"/>
      <c r="E247" s="42"/>
      <c r="G247" s="42" t="s">
        <v>85</v>
      </c>
      <c r="H247" s="42"/>
      <c r="I247" s="42"/>
      <c r="J247" s="42"/>
      <c r="K247" s="42"/>
      <c r="M247" s="42" t="s">
        <v>85</v>
      </c>
      <c r="N247" s="42"/>
      <c r="O247" s="42"/>
      <c r="P247" s="42"/>
      <c r="Q247" s="42"/>
      <c r="S247" s="42" t="s">
        <v>85</v>
      </c>
      <c r="T247" s="42"/>
      <c r="U247" s="42"/>
      <c r="V247" s="42"/>
      <c r="W247" s="42"/>
      <c r="Y247" s="42" t="s">
        <v>85</v>
      </c>
      <c r="Z247" s="42"/>
      <c r="AA247" s="42"/>
      <c r="AB247" s="42"/>
      <c r="AC247" s="42"/>
    </row>
    <row r="248" customFormat="false" ht="11.25" hidden="false" customHeight="false" outlineLevel="0" collapsed="false">
      <c r="A248" s="42" t="s">
        <v>86</v>
      </c>
      <c r="B248" s="42"/>
      <c r="C248" s="42"/>
      <c r="D248" s="42"/>
      <c r="E248" s="42"/>
      <c r="G248" s="42" t="s">
        <v>86</v>
      </c>
      <c r="H248" s="42"/>
      <c r="I248" s="42"/>
      <c r="J248" s="42"/>
      <c r="K248" s="42"/>
      <c r="M248" s="42" t="s">
        <v>86</v>
      </c>
      <c r="N248" s="42"/>
      <c r="O248" s="42"/>
      <c r="P248" s="42"/>
      <c r="Q248" s="42"/>
      <c r="S248" s="42" t="s">
        <v>86</v>
      </c>
      <c r="T248" s="42"/>
      <c r="U248" s="42"/>
      <c r="V248" s="42"/>
      <c r="W248" s="42"/>
      <c r="Y248" s="42" t="s">
        <v>86</v>
      </c>
      <c r="Z248" s="42"/>
      <c r="AA248" s="42"/>
      <c r="AB248" s="42"/>
      <c r="AC248" s="42"/>
    </row>
    <row r="249" customFormat="false" ht="11.25" hidden="false" customHeight="false" outlineLevel="0" collapsed="false">
      <c r="A249" s="42" t="s">
        <v>143</v>
      </c>
      <c r="B249" s="42"/>
      <c r="C249" s="42"/>
      <c r="D249" s="42"/>
      <c r="E249" s="42"/>
      <c r="G249" s="42" t="s">
        <v>143</v>
      </c>
      <c r="H249" s="42"/>
      <c r="I249" s="42"/>
      <c r="J249" s="42"/>
      <c r="K249" s="42"/>
      <c r="M249" s="42" t="s">
        <v>143</v>
      </c>
      <c r="N249" s="42"/>
      <c r="O249" s="42"/>
      <c r="P249" s="42"/>
      <c r="Q249" s="42"/>
      <c r="S249" s="42" t="s">
        <v>143</v>
      </c>
      <c r="T249" s="42"/>
      <c r="U249" s="42"/>
      <c r="V249" s="42"/>
      <c r="W249" s="42"/>
      <c r="Y249" s="42" t="s">
        <v>143</v>
      </c>
      <c r="Z249" s="42"/>
      <c r="AA249" s="42"/>
      <c r="AB249" s="42"/>
      <c r="AC249" s="42"/>
    </row>
    <row r="250" customFormat="false" ht="11.25" hidden="false" customHeight="false" outlineLevel="0" collapsed="false">
      <c r="A250" s="42" t="s">
        <v>88</v>
      </c>
      <c r="B250" s="42"/>
      <c r="C250" s="42"/>
      <c r="D250" s="42"/>
      <c r="E250" s="42"/>
      <c r="G250" s="42" t="s">
        <v>88</v>
      </c>
      <c r="H250" s="42"/>
      <c r="I250" s="42"/>
      <c r="J250" s="42"/>
      <c r="K250" s="42"/>
      <c r="M250" s="42" t="s">
        <v>88</v>
      </c>
      <c r="N250" s="42"/>
      <c r="O250" s="42"/>
      <c r="P250" s="42"/>
      <c r="Q250" s="42"/>
      <c r="S250" s="42" t="s">
        <v>88</v>
      </c>
      <c r="T250" s="42"/>
      <c r="U250" s="42"/>
      <c r="V250" s="42"/>
      <c r="W250" s="42"/>
      <c r="Y250" s="42" t="s">
        <v>88</v>
      </c>
      <c r="Z250" s="42"/>
      <c r="AA250" s="42"/>
      <c r="AB250" s="42"/>
      <c r="AC250" s="42"/>
    </row>
    <row r="251" customFormat="false" ht="11.25" hidden="false" customHeight="false" outlineLevel="0" collapsed="false">
      <c r="A251" s="42" t="s">
        <v>89</v>
      </c>
      <c r="B251" s="42"/>
      <c r="C251" s="42"/>
      <c r="D251" s="42"/>
      <c r="E251" s="42"/>
      <c r="G251" s="42" t="s">
        <v>89</v>
      </c>
      <c r="H251" s="42"/>
      <c r="I251" s="42"/>
      <c r="J251" s="42"/>
      <c r="K251" s="42"/>
      <c r="M251" s="42" t="s">
        <v>89</v>
      </c>
      <c r="N251" s="42"/>
      <c r="O251" s="42"/>
      <c r="P251" s="42"/>
      <c r="Q251" s="42"/>
      <c r="S251" s="42" t="s">
        <v>89</v>
      </c>
      <c r="T251" s="42"/>
      <c r="U251" s="42"/>
      <c r="V251" s="42"/>
      <c r="W251" s="42"/>
      <c r="Y251" s="42" t="s">
        <v>89</v>
      </c>
      <c r="Z251" s="42"/>
      <c r="AA251" s="42"/>
      <c r="AB251" s="42"/>
      <c r="AC251" s="42"/>
    </row>
    <row r="252" customFormat="false" ht="11.25" hidden="false" customHeight="false" outlineLevel="0" collapsed="false">
      <c r="A252" s="42"/>
      <c r="B252" s="42"/>
      <c r="C252" s="42"/>
      <c r="D252" s="42"/>
      <c r="E252" s="42"/>
      <c r="G252" s="42"/>
      <c r="H252" s="42"/>
      <c r="I252" s="42"/>
      <c r="J252" s="42"/>
      <c r="K252" s="42"/>
      <c r="M252" s="42"/>
      <c r="N252" s="42"/>
      <c r="O252" s="42"/>
      <c r="P252" s="42"/>
      <c r="Q252" s="42"/>
      <c r="S252" s="42"/>
      <c r="T252" s="42"/>
      <c r="U252" s="42"/>
      <c r="V252" s="42"/>
      <c r="W252" s="42"/>
      <c r="Y252" s="42"/>
      <c r="Z252" s="42"/>
      <c r="AA252" s="42"/>
      <c r="AB252" s="42"/>
      <c r="AC252" s="42"/>
    </row>
    <row r="253" customFormat="false" ht="11.25" hidden="false" customHeight="false" outlineLevel="0" collapsed="false">
      <c r="A253" s="42" t="s">
        <v>90</v>
      </c>
      <c r="B253" s="42" t="s">
        <v>91</v>
      </c>
      <c r="C253" s="42" t="s">
        <v>92</v>
      </c>
      <c r="D253" s="42" t="s">
        <v>93</v>
      </c>
      <c r="E253" s="42" t="s">
        <v>94</v>
      </c>
      <c r="G253" s="42" t="s">
        <v>90</v>
      </c>
      <c r="H253" s="42" t="s">
        <v>91</v>
      </c>
      <c r="I253" s="42" t="s">
        <v>92</v>
      </c>
      <c r="J253" s="42" t="s">
        <v>93</v>
      </c>
      <c r="K253" s="42" t="s">
        <v>94</v>
      </c>
      <c r="M253" s="42" t="s">
        <v>90</v>
      </c>
      <c r="N253" s="42" t="s">
        <v>91</v>
      </c>
      <c r="O253" s="42" t="s">
        <v>92</v>
      </c>
      <c r="P253" s="42" t="s">
        <v>93</v>
      </c>
      <c r="Q253" s="42" t="s">
        <v>94</v>
      </c>
      <c r="S253" s="42" t="s">
        <v>90</v>
      </c>
      <c r="T253" s="42" t="s">
        <v>91</v>
      </c>
      <c r="U253" s="42" t="s">
        <v>92</v>
      </c>
      <c r="V253" s="42" t="s">
        <v>93</v>
      </c>
      <c r="W253" s="42" t="s">
        <v>94</v>
      </c>
      <c r="Y253" s="42" t="s">
        <v>90</v>
      </c>
      <c r="Z253" s="42" t="s">
        <v>91</v>
      </c>
      <c r="AA253" s="42" t="s">
        <v>92</v>
      </c>
      <c r="AB253" s="42" t="s">
        <v>93</v>
      </c>
      <c r="AC253" s="42" t="s">
        <v>94</v>
      </c>
    </row>
    <row r="254" customFormat="false" ht="11.25" hidden="false" customHeight="false" outlineLevel="0" collapsed="false">
      <c r="A254" s="42"/>
      <c r="B254" s="42"/>
      <c r="C254" s="42"/>
      <c r="D254" s="42"/>
      <c r="E254" s="42"/>
      <c r="G254" s="42"/>
      <c r="H254" s="42"/>
      <c r="I254" s="42"/>
      <c r="J254" s="42"/>
      <c r="K254" s="42"/>
      <c r="M254" s="42"/>
      <c r="N254" s="42"/>
      <c r="O254" s="42"/>
      <c r="P254" s="42"/>
      <c r="Q254" s="42"/>
      <c r="S254" s="42"/>
      <c r="T254" s="42"/>
      <c r="U254" s="42"/>
      <c r="V254" s="42"/>
      <c r="W254" s="42"/>
      <c r="Y254" s="42"/>
      <c r="Z254" s="42"/>
      <c r="AA254" s="42"/>
      <c r="AB254" s="42"/>
      <c r="AC254" s="42"/>
    </row>
    <row r="255" customFormat="false" ht="11.25" hidden="false" customHeight="false" outlineLevel="0" collapsed="false">
      <c r="A255" s="42" t="s">
        <v>95</v>
      </c>
      <c r="B255" s="42" t="n">
        <v>4.597688</v>
      </c>
      <c r="C255" s="42" t="n">
        <v>0.018097</v>
      </c>
      <c r="D255" s="42" t="n">
        <v>254.0644</v>
      </c>
      <c r="E255" s="42" t="n">
        <v>0</v>
      </c>
      <c r="G255" s="42" t="s">
        <v>95</v>
      </c>
      <c r="H255" s="42" t="n">
        <v>4.726843</v>
      </c>
      <c r="I255" s="42" t="n">
        <v>0.014266</v>
      </c>
      <c r="J255" s="42" t="n">
        <v>331.3437</v>
      </c>
      <c r="K255" s="42" t="n">
        <v>0</v>
      </c>
      <c r="M255" s="42" t="s">
        <v>95</v>
      </c>
      <c r="N255" s="42" t="n">
        <v>4.74566</v>
      </c>
      <c r="O255" s="42" t="n">
        <v>0.019186</v>
      </c>
      <c r="P255" s="42" t="n">
        <v>247.3513</v>
      </c>
      <c r="Q255" s="42" t="n">
        <v>0</v>
      </c>
      <c r="S255" s="42" t="s">
        <v>95</v>
      </c>
      <c r="T255" s="42" t="n">
        <v>4.633876</v>
      </c>
      <c r="U255" s="42" t="n">
        <v>0.014613</v>
      </c>
      <c r="V255" s="42" t="n">
        <v>317.097</v>
      </c>
      <c r="W255" s="42" t="n">
        <v>0</v>
      </c>
      <c r="Y255" s="42" t="s">
        <v>95</v>
      </c>
      <c r="Z255" s="42" t="n">
        <v>4.61495</v>
      </c>
      <c r="AA255" s="42" t="n">
        <v>0.015372</v>
      </c>
      <c r="AB255" s="42" t="n">
        <v>300.2179</v>
      </c>
      <c r="AC255" s="42" t="n">
        <v>0</v>
      </c>
    </row>
    <row r="256" customFormat="false" ht="11.25" hidden="false" customHeight="false" outlineLevel="0" collapsed="false">
      <c r="A256" s="42" t="s">
        <v>69</v>
      </c>
      <c r="B256" s="42" t="n">
        <v>0.225811</v>
      </c>
      <c r="C256" s="42" t="n">
        <v>0.05138</v>
      </c>
      <c r="D256" s="42" t="n">
        <v>4.39492</v>
      </c>
      <c r="E256" s="42" t="n">
        <v>0</v>
      </c>
      <c r="G256" s="42" t="s">
        <v>69</v>
      </c>
      <c r="H256" s="42" t="n">
        <v>0.229613</v>
      </c>
      <c r="I256" s="42" t="n">
        <v>0.047245</v>
      </c>
      <c r="J256" s="42" t="n">
        <v>4.860048</v>
      </c>
      <c r="K256" s="42" t="n">
        <v>0</v>
      </c>
      <c r="M256" s="42" t="s">
        <v>69</v>
      </c>
      <c r="N256" s="42" t="n">
        <v>0.251177</v>
      </c>
      <c r="O256" s="42" t="n">
        <v>0.051848</v>
      </c>
      <c r="P256" s="42" t="n">
        <v>4.84449</v>
      </c>
      <c r="Q256" s="42" t="n">
        <v>0</v>
      </c>
      <c r="S256" s="42" t="s">
        <v>69</v>
      </c>
      <c r="T256" s="42" t="n">
        <v>0.179792</v>
      </c>
      <c r="U256" s="42" t="n">
        <v>0.052152</v>
      </c>
      <c r="V256" s="42" t="n">
        <v>3.44748</v>
      </c>
      <c r="W256" s="42" t="n">
        <v>0.0008</v>
      </c>
      <c r="Y256" s="42" t="s">
        <v>69</v>
      </c>
      <c r="Z256" s="42" t="n">
        <v>0.140905</v>
      </c>
      <c r="AA256" s="42" t="n">
        <v>0.052358</v>
      </c>
      <c r="AB256" s="42" t="n">
        <v>2.691181</v>
      </c>
      <c r="AC256" s="42" t="n">
        <v>0.008</v>
      </c>
    </row>
    <row r="257" customFormat="false" ht="11.25" hidden="false" customHeight="false" outlineLevel="0" collapsed="false">
      <c r="A257" s="42" t="s">
        <v>71</v>
      </c>
      <c r="B257" s="42" t="n">
        <v>0.486373</v>
      </c>
      <c r="C257" s="42" t="n">
        <v>0.080347</v>
      </c>
      <c r="D257" s="42" t="n">
        <v>6.053426</v>
      </c>
      <c r="E257" s="42" t="n">
        <v>0</v>
      </c>
      <c r="G257" s="42" t="s">
        <v>72</v>
      </c>
      <c r="H257" s="42" t="n">
        <v>1.374205</v>
      </c>
      <c r="I257" s="42" t="n">
        <v>0.167399</v>
      </c>
      <c r="J257" s="42" t="n">
        <v>8.209166</v>
      </c>
      <c r="K257" s="42" t="n">
        <v>0</v>
      </c>
      <c r="M257" s="42" t="s">
        <v>73</v>
      </c>
      <c r="N257" s="42" t="n">
        <v>1.027441</v>
      </c>
      <c r="O257" s="42" t="n">
        <v>0.18252</v>
      </c>
      <c r="P257" s="42" t="n">
        <v>5.629197</v>
      </c>
      <c r="Q257" s="42" t="n">
        <v>0</v>
      </c>
      <c r="S257" s="42" t="s">
        <v>74</v>
      </c>
      <c r="T257" s="42" t="n">
        <v>1.118093</v>
      </c>
      <c r="U257" s="42" t="n">
        <v>0.177106</v>
      </c>
      <c r="V257" s="42" t="n">
        <v>6.313144</v>
      </c>
      <c r="W257" s="42" t="n">
        <v>0</v>
      </c>
      <c r="Y257" s="42" t="s">
        <v>75</v>
      </c>
      <c r="Z257" s="42" t="n">
        <v>1.234082</v>
      </c>
      <c r="AA257" s="42" t="n">
        <v>0.178203</v>
      </c>
      <c r="AB257" s="42" t="n">
        <v>6.925144</v>
      </c>
      <c r="AC257" s="42" t="n">
        <v>0</v>
      </c>
    </row>
    <row r="258" customFormat="false" ht="11.25" hidden="false" customHeight="false" outlineLevel="0" collapsed="false">
      <c r="A258" s="42"/>
      <c r="B258" s="42"/>
      <c r="C258" s="42"/>
      <c r="D258" s="42"/>
      <c r="E258" s="42"/>
      <c r="G258" s="42"/>
      <c r="H258" s="42"/>
      <c r="I258" s="42"/>
      <c r="J258" s="42"/>
      <c r="K258" s="42"/>
      <c r="M258" s="42"/>
      <c r="N258" s="42"/>
      <c r="O258" s="42"/>
      <c r="P258" s="42"/>
      <c r="Q258" s="42"/>
      <c r="S258" s="42"/>
      <c r="T258" s="42"/>
      <c r="U258" s="42"/>
      <c r="V258" s="42"/>
      <c r="W258" s="42"/>
      <c r="Y258" s="42"/>
      <c r="Z258" s="42"/>
      <c r="AA258" s="42"/>
      <c r="AB258" s="42"/>
      <c r="AC258" s="42"/>
    </row>
    <row r="259" customFormat="false" ht="11.25" hidden="false" customHeight="false" outlineLevel="0" collapsed="false">
      <c r="A259" s="42" t="s">
        <v>96</v>
      </c>
      <c r="B259" s="42" t="n">
        <v>0.311081</v>
      </c>
      <c r="C259" s="42" t="s">
        <v>97</v>
      </c>
      <c r="D259" s="42"/>
      <c r="E259" s="42" t="n">
        <v>4.692499</v>
      </c>
      <c r="G259" s="42" t="s">
        <v>96</v>
      </c>
      <c r="H259" s="42" t="n">
        <v>0.414211</v>
      </c>
      <c r="I259" s="42" t="s">
        <v>97</v>
      </c>
      <c r="J259" s="42"/>
      <c r="K259" s="42" t="n">
        <v>4.692499</v>
      </c>
      <c r="M259" s="42" t="s">
        <v>96</v>
      </c>
      <c r="N259" s="42" t="n">
        <v>0.29096</v>
      </c>
      <c r="O259" s="42" t="s">
        <v>97</v>
      </c>
      <c r="P259" s="42"/>
      <c r="Q259" s="42" t="n">
        <v>4.692499</v>
      </c>
      <c r="S259" s="42" t="s">
        <v>96</v>
      </c>
      <c r="T259" s="42" t="n">
        <v>0.323522</v>
      </c>
      <c r="U259" s="42" t="s">
        <v>97</v>
      </c>
      <c r="V259" s="42"/>
      <c r="W259" s="42" t="n">
        <v>4.692499</v>
      </c>
      <c r="Y259" s="42" t="s">
        <v>96</v>
      </c>
      <c r="Z259" s="42" t="n">
        <v>0.352995</v>
      </c>
      <c r="AA259" s="42" t="s">
        <v>97</v>
      </c>
      <c r="AB259" s="42"/>
      <c r="AC259" s="42" t="n">
        <v>4.692499</v>
      </c>
    </row>
    <row r="260" customFormat="false" ht="11.25" hidden="false" customHeight="false" outlineLevel="0" collapsed="false">
      <c r="A260" s="42" t="s">
        <v>98</v>
      </c>
      <c r="B260" s="42" t="n">
        <v>0.301097</v>
      </c>
      <c r="C260" s="42" t="s">
        <v>99</v>
      </c>
      <c r="D260" s="42"/>
      <c r="E260" s="42" t="n">
        <v>0.182107</v>
      </c>
      <c r="G260" s="42" t="s">
        <v>98</v>
      </c>
      <c r="H260" s="42" t="n">
        <v>0.405721</v>
      </c>
      <c r="I260" s="42" t="s">
        <v>99</v>
      </c>
      <c r="J260" s="42"/>
      <c r="K260" s="42" t="n">
        <v>0.182107</v>
      </c>
      <c r="M260" s="42" t="s">
        <v>98</v>
      </c>
      <c r="N260" s="42" t="n">
        <v>0.280684</v>
      </c>
      <c r="O260" s="42" t="s">
        <v>99</v>
      </c>
      <c r="P260" s="42"/>
      <c r="Q260" s="42" t="n">
        <v>0.182107</v>
      </c>
      <c r="S260" s="42" t="s">
        <v>98</v>
      </c>
      <c r="T260" s="42" t="n">
        <v>0.313718</v>
      </c>
      <c r="U260" s="42" t="s">
        <v>99</v>
      </c>
      <c r="V260" s="42"/>
      <c r="W260" s="42" t="n">
        <v>0.182107</v>
      </c>
      <c r="Y260" s="42" t="s">
        <v>98</v>
      </c>
      <c r="Z260" s="42" t="n">
        <v>0.343618</v>
      </c>
      <c r="AA260" s="42" t="s">
        <v>99</v>
      </c>
      <c r="AB260" s="42"/>
      <c r="AC260" s="42" t="n">
        <v>0.182107</v>
      </c>
    </row>
    <row r="261" customFormat="false" ht="11.25" hidden="false" customHeight="false" outlineLevel="0" collapsed="false">
      <c r="A261" s="42" t="s">
        <v>100</v>
      </c>
      <c r="B261" s="42" t="n">
        <v>0.152242</v>
      </c>
      <c r="C261" s="42" t="s">
        <v>101</v>
      </c>
      <c r="D261" s="42"/>
      <c r="E261" s="42" t="n">
        <v>-0.905639</v>
      </c>
      <c r="G261" s="42" t="s">
        <v>100</v>
      </c>
      <c r="H261" s="42" t="n">
        <v>0.140386</v>
      </c>
      <c r="I261" s="42" t="s">
        <v>101</v>
      </c>
      <c r="J261" s="42"/>
      <c r="K261" s="42" t="n">
        <v>-1.067802</v>
      </c>
      <c r="M261" s="42" t="s">
        <v>100</v>
      </c>
      <c r="N261" s="42" t="n">
        <v>0.15445</v>
      </c>
      <c r="O261" s="42" t="s">
        <v>101</v>
      </c>
      <c r="P261" s="42"/>
      <c r="Q261" s="42" t="n">
        <v>-0.87685</v>
      </c>
      <c r="S261" s="42" t="s">
        <v>100</v>
      </c>
      <c r="T261" s="42" t="n">
        <v>0.150861</v>
      </c>
      <c r="U261" s="42" t="s">
        <v>101</v>
      </c>
      <c r="V261" s="42"/>
      <c r="W261" s="42" t="n">
        <v>-0.923862</v>
      </c>
      <c r="Y261" s="42" t="s">
        <v>100</v>
      </c>
      <c r="Z261" s="42" t="n">
        <v>0.147539</v>
      </c>
      <c r="AA261" s="42" t="s">
        <v>101</v>
      </c>
      <c r="AB261" s="42"/>
      <c r="AC261" s="42" t="n">
        <v>-0.968408</v>
      </c>
    </row>
    <row r="262" customFormat="false" ht="11.25" hidden="false" customHeight="false" outlineLevel="0" collapsed="false">
      <c r="A262" s="42" t="s">
        <v>102</v>
      </c>
      <c r="B262" s="42" t="n">
        <v>3.198529</v>
      </c>
      <c r="C262" s="42" t="s">
        <v>103</v>
      </c>
      <c r="D262" s="42"/>
      <c r="E262" s="42" t="n">
        <v>-0.842899</v>
      </c>
      <c r="G262" s="42" t="s">
        <v>102</v>
      </c>
      <c r="H262" s="42" t="n">
        <v>2.719717</v>
      </c>
      <c r="I262" s="42" t="s">
        <v>103</v>
      </c>
      <c r="J262" s="42"/>
      <c r="K262" s="42" t="n">
        <v>-1.005062</v>
      </c>
      <c r="M262" s="42" t="s">
        <v>102</v>
      </c>
      <c r="N262" s="42" t="n">
        <v>3.291949</v>
      </c>
      <c r="O262" s="42" t="s">
        <v>103</v>
      </c>
      <c r="P262" s="42"/>
      <c r="Q262" s="42" t="n">
        <v>-0.81411</v>
      </c>
      <c r="S262" s="42" t="s">
        <v>102</v>
      </c>
      <c r="T262" s="42" t="n">
        <v>3.140768</v>
      </c>
      <c r="U262" s="42" t="s">
        <v>103</v>
      </c>
      <c r="V262" s="42"/>
      <c r="W262" s="42" t="n">
        <v>-0.861123</v>
      </c>
      <c r="Y262" s="42" t="s">
        <v>102</v>
      </c>
      <c r="Z262" s="42" t="n">
        <v>3.003931</v>
      </c>
      <c r="AA262" s="42" t="s">
        <v>103</v>
      </c>
      <c r="AB262" s="42"/>
      <c r="AC262" s="42" t="n">
        <v>-0.905668</v>
      </c>
    </row>
    <row r="263" customFormat="false" ht="11.25" hidden="false" customHeight="false" outlineLevel="0" collapsed="false">
      <c r="A263" s="42" t="s">
        <v>104</v>
      </c>
      <c r="B263" s="42" t="n">
        <v>66.84753</v>
      </c>
      <c r="C263" s="42" t="s">
        <v>105</v>
      </c>
      <c r="D263" s="42"/>
      <c r="E263" s="42" t="n">
        <v>31.15696</v>
      </c>
      <c r="G263" s="42" t="s">
        <v>104</v>
      </c>
      <c r="H263" s="42" t="n">
        <v>78.28003</v>
      </c>
      <c r="I263" s="42" t="s">
        <v>105</v>
      </c>
      <c r="J263" s="42"/>
      <c r="K263" s="42" t="n">
        <v>48.7898</v>
      </c>
      <c r="M263" s="42" t="s">
        <v>104</v>
      </c>
      <c r="N263" s="42" t="n">
        <v>64.81792</v>
      </c>
      <c r="O263" s="42" t="s">
        <v>105</v>
      </c>
      <c r="P263" s="42"/>
      <c r="Q263" s="42" t="n">
        <v>28.31467</v>
      </c>
      <c r="S263" s="42" t="s">
        <v>104</v>
      </c>
      <c r="T263" s="42" t="n">
        <v>68.13229</v>
      </c>
      <c r="U263" s="42" t="s">
        <v>105</v>
      </c>
      <c r="V263" s="42"/>
      <c r="W263" s="42" t="n">
        <v>32.99891</v>
      </c>
      <c r="Y263" s="42" t="s">
        <v>104</v>
      </c>
      <c r="Z263" s="42" t="n">
        <v>71.27276</v>
      </c>
      <c r="AA263" s="42" t="s">
        <v>105</v>
      </c>
      <c r="AB263" s="42"/>
      <c r="AC263" s="42" t="n">
        <v>37.64525</v>
      </c>
    </row>
    <row r="264" customFormat="false" ht="11.25" hidden="false" customHeight="false" outlineLevel="0" collapsed="false">
      <c r="A264" s="42" t="s">
        <v>106</v>
      </c>
      <c r="B264" s="42" t="n">
        <v>0.115094</v>
      </c>
      <c r="C264" s="42" t="s">
        <v>107</v>
      </c>
      <c r="D264" s="42"/>
      <c r="E264" s="42" t="n">
        <v>0</v>
      </c>
      <c r="G264" s="42" t="s">
        <v>106</v>
      </c>
      <c r="H264" s="42" t="n">
        <v>0.132611</v>
      </c>
      <c r="I264" s="42" t="s">
        <v>107</v>
      </c>
      <c r="J264" s="42"/>
      <c r="K264" s="42" t="n">
        <v>0</v>
      </c>
      <c r="M264" s="42" t="s">
        <v>106</v>
      </c>
      <c r="N264" s="42" t="n">
        <v>0.11524</v>
      </c>
      <c r="O264" s="42" t="s">
        <v>107</v>
      </c>
      <c r="P264" s="42"/>
      <c r="Q264" s="42" t="n">
        <v>0</v>
      </c>
      <c r="S264" s="42" t="s">
        <v>106</v>
      </c>
      <c r="T264" s="42" t="n">
        <v>0.097471</v>
      </c>
      <c r="U264" s="42" t="s">
        <v>107</v>
      </c>
      <c r="V264" s="42"/>
      <c r="W264" s="42" t="n">
        <v>0</v>
      </c>
      <c r="Y264" s="42" t="s">
        <v>106</v>
      </c>
      <c r="Z264" s="42" t="n">
        <v>0.100358</v>
      </c>
      <c r="AA264" s="42" t="s">
        <v>107</v>
      </c>
      <c r="AB264" s="42"/>
      <c r="AC264" s="42" t="n">
        <v>0</v>
      </c>
    </row>
    <row r="268" customFormat="false" ht="11.25" hidden="false" customHeight="false" outlineLevel="0" collapsed="false">
      <c r="A268" s="41" t="s">
        <v>80</v>
      </c>
      <c r="G268" s="41" t="s">
        <v>81</v>
      </c>
      <c r="M268" s="41" t="s">
        <v>82</v>
      </c>
      <c r="S268" s="41" t="s">
        <v>83</v>
      </c>
      <c r="Y268" s="41" t="s">
        <v>84</v>
      </c>
    </row>
    <row r="269" customFormat="false" ht="11.25" hidden="false" customHeight="false" outlineLevel="0" collapsed="false">
      <c r="A269" s="43" t="s">
        <v>108</v>
      </c>
      <c r="B269" s="44" t="s">
        <v>109</v>
      </c>
      <c r="G269" s="43" t="s">
        <v>108</v>
      </c>
      <c r="H269" s="44" t="s">
        <v>109</v>
      </c>
      <c r="M269" s="43" t="s">
        <v>108</v>
      </c>
      <c r="N269" s="44" t="s">
        <v>109</v>
      </c>
      <c r="S269" s="43" t="s">
        <v>108</v>
      </c>
      <c r="T269" s="44" t="s">
        <v>109</v>
      </c>
      <c r="Y269" s="43" t="s">
        <v>108</v>
      </c>
      <c r="Z269" s="44" t="s">
        <v>109</v>
      </c>
    </row>
    <row r="271" customFormat="false" ht="11.25" hidden="false" customHeight="false" outlineLevel="0" collapsed="false">
      <c r="A271" s="45" t="s">
        <v>85</v>
      </c>
      <c r="B271" s="45"/>
      <c r="C271" s="45"/>
      <c r="D271" s="45"/>
      <c r="E271" s="45"/>
      <c r="G271" s="45" t="s">
        <v>85</v>
      </c>
      <c r="H271" s="45"/>
      <c r="I271" s="45"/>
      <c r="J271" s="45"/>
      <c r="K271" s="45"/>
      <c r="M271" s="45" t="s">
        <v>85</v>
      </c>
      <c r="N271" s="45"/>
      <c r="O271" s="45"/>
      <c r="P271" s="45"/>
      <c r="Q271" s="45"/>
      <c r="S271" s="45" t="s">
        <v>85</v>
      </c>
      <c r="T271" s="45"/>
      <c r="U271" s="45"/>
      <c r="V271" s="45"/>
      <c r="W271" s="45"/>
      <c r="Y271" s="45" t="s">
        <v>85</v>
      </c>
      <c r="Z271" s="45"/>
      <c r="AA271" s="45"/>
      <c r="AB271" s="45"/>
      <c r="AC271" s="45"/>
    </row>
    <row r="272" customFormat="false" ht="11.25" hidden="false" customHeight="false" outlineLevel="0" collapsed="false">
      <c r="A272" s="45" t="s">
        <v>86</v>
      </c>
      <c r="B272" s="45"/>
      <c r="C272" s="45"/>
      <c r="D272" s="45"/>
      <c r="E272" s="45"/>
      <c r="G272" s="45" t="s">
        <v>86</v>
      </c>
      <c r="H272" s="45"/>
      <c r="I272" s="45"/>
      <c r="J272" s="45"/>
      <c r="K272" s="45"/>
      <c r="M272" s="45" t="s">
        <v>86</v>
      </c>
      <c r="N272" s="45"/>
      <c r="O272" s="45"/>
      <c r="P272" s="45"/>
      <c r="Q272" s="45"/>
      <c r="S272" s="45" t="s">
        <v>86</v>
      </c>
      <c r="T272" s="45"/>
      <c r="U272" s="45"/>
      <c r="V272" s="45"/>
      <c r="W272" s="45"/>
      <c r="Y272" s="45" t="s">
        <v>86</v>
      </c>
      <c r="Z272" s="45"/>
      <c r="AA272" s="45"/>
      <c r="AB272" s="45"/>
      <c r="AC272" s="45"/>
    </row>
    <row r="273" customFormat="false" ht="11.25" hidden="false" customHeight="false" outlineLevel="0" collapsed="false">
      <c r="A273" s="45" t="s">
        <v>144</v>
      </c>
      <c r="B273" s="45"/>
      <c r="C273" s="45"/>
      <c r="D273" s="45"/>
      <c r="E273" s="45"/>
      <c r="G273" s="45" t="s">
        <v>144</v>
      </c>
      <c r="H273" s="45"/>
      <c r="I273" s="45"/>
      <c r="J273" s="45"/>
      <c r="K273" s="45"/>
      <c r="M273" s="45" t="s">
        <v>144</v>
      </c>
      <c r="N273" s="45"/>
      <c r="O273" s="45"/>
      <c r="P273" s="45"/>
      <c r="Q273" s="45"/>
      <c r="S273" s="45" t="s">
        <v>144</v>
      </c>
      <c r="T273" s="45"/>
      <c r="U273" s="45"/>
      <c r="V273" s="45"/>
      <c r="W273" s="45"/>
      <c r="Y273" s="45" t="s">
        <v>144</v>
      </c>
      <c r="Z273" s="45"/>
      <c r="AA273" s="45"/>
      <c r="AB273" s="45"/>
      <c r="AC273" s="45"/>
    </row>
    <row r="274" customFormat="false" ht="11.25" hidden="false" customHeight="false" outlineLevel="0" collapsed="false">
      <c r="A274" s="45" t="s">
        <v>111</v>
      </c>
      <c r="B274" s="45"/>
      <c r="C274" s="45"/>
      <c r="D274" s="45"/>
      <c r="E274" s="45"/>
      <c r="G274" s="45" t="s">
        <v>111</v>
      </c>
      <c r="H274" s="45"/>
      <c r="I274" s="45"/>
      <c r="J274" s="45"/>
      <c r="K274" s="45"/>
      <c r="M274" s="45" t="s">
        <v>111</v>
      </c>
      <c r="N274" s="45"/>
      <c r="O274" s="45"/>
      <c r="P274" s="45"/>
      <c r="Q274" s="45"/>
      <c r="S274" s="45" t="s">
        <v>111</v>
      </c>
      <c r="T274" s="45"/>
      <c r="U274" s="45"/>
      <c r="V274" s="45"/>
      <c r="W274" s="45"/>
      <c r="Y274" s="45" t="s">
        <v>111</v>
      </c>
      <c r="Z274" s="45"/>
      <c r="AA274" s="45"/>
      <c r="AB274" s="45"/>
      <c r="AC274" s="45"/>
    </row>
    <row r="275" customFormat="false" ht="11.25" hidden="false" customHeight="false" outlineLevel="0" collapsed="false">
      <c r="A275" s="45" t="s">
        <v>112</v>
      </c>
      <c r="B275" s="45"/>
      <c r="C275" s="45"/>
      <c r="D275" s="45"/>
      <c r="E275" s="45"/>
      <c r="G275" s="45" t="s">
        <v>112</v>
      </c>
      <c r="H275" s="45"/>
      <c r="I275" s="45"/>
      <c r="J275" s="45"/>
      <c r="K275" s="45"/>
      <c r="M275" s="45" t="s">
        <v>112</v>
      </c>
      <c r="N275" s="45"/>
      <c r="O275" s="45"/>
      <c r="P275" s="45"/>
      <c r="Q275" s="45"/>
      <c r="S275" s="45" t="s">
        <v>112</v>
      </c>
      <c r="T275" s="45"/>
      <c r="U275" s="45"/>
      <c r="V275" s="45"/>
      <c r="W275" s="45"/>
      <c r="Y275" s="45" t="s">
        <v>112</v>
      </c>
      <c r="Z275" s="45"/>
      <c r="AA275" s="45"/>
      <c r="AB275" s="45"/>
      <c r="AC275" s="45"/>
    </row>
    <row r="276" customFormat="false" ht="11.25" hidden="false" customHeight="false" outlineLevel="0" collapsed="false">
      <c r="A276" s="45" t="s">
        <v>114</v>
      </c>
      <c r="B276" s="45"/>
      <c r="C276" s="45"/>
      <c r="D276" s="45"/>
      <c r="E276" s="45"/>
      <c r="G276" s="45" t="s">
        <v>145</v>
      </c>
      <c r="H276" s="45"/>
      <c r="I276" s="45"/>
      <c r="J276" s="45"/>
      <c r="K276" s="45"/>
      <c r="M276" s="45" t="s">
        <v>116</v>
      </c>
      <c r="N276" s="45"/>
      <c r="O276" s="45"/>
      <c r="P276" s="45"/>
      <c r="Q276" s="45"/>
      <c r="S276" s="45" t="s">
        <v>127</v>
      </c>
      <c r="T276" s="45"/>
      <c r="U276" s="45"/>
      <c r="V276" s="45"/>
      <c r="W276" s="45"/>
      <c r="Y276" s="45" t="s">
        <v>116</v>
      </c>
      <c r="Z276" s="45"/>
      <c r="AA276" s="45"/>
      <c r="AB276" s="45"/>
      <c r="AC276" s="45"/>
    </row>
    <row r="277" customFormat="false" ht="11.25" hidden="false" customHeight="false" outlineLevel="0" collapsed="false">
      <c r="A277" s="45" t="s">
        <v>117</v>
      </c>
      <c r="B277" s="45"/>
      <c r="C277" s="45"/>
      <c r="D277" s="45"/>
      <c r="E277" s="45"/>
      <c r="G277" s="45" t="s">
        <v>117</v>
      </c>
      <c r="H277" s="45"/>
      <c r="I277" s="45"/>
      <c r="J277" s="45"/>
      <c r="K277" s="45"/>
      <c r="M277" s="45" t="s">
        <v>117</v>
      </c>
      <c r="N277" s="45"/>
      <c r="O277" s="45"/>
      <c r="P277" s="45"/>
      <c r="Q277" s="45"/>
      <c r="S277" s="45" t="s">
        <v>117</v>
      </c>
      <c r="T277" s="45"/>
      <c r="U277" s="45"/>
      <c r="V277" s="45"/>
      <c r="W277" s="45"/>
      <c r="Y277" s="45" t="s">
        <v>117</v>
      </c>
      <c r="Z277" s="45"/>
      <c r="AA277" s="45"/>
      <c r="AB277" s="45"/>
      <c r="AC277" s="45"/>
    </row>
    <row r="278" customFormat="false" ht="11.25" hidden="false" customHeight="false" outlineLevel="0" collapsed="false">
      <c r="A278" s="45"/>
      <c r="B278" s="45"/>
      <c r="C278" s="45"/>
      <c r="D278" s="45"/>
      <c r="E278" s="45"/>
      <c r="G278" s="45"/>
      <c r="H278" s="45"/>
      <c r="I278" s="45"/>
      <c r="J278" s="45"/>
      <c r="K278" s="45"/>
      <c r="M278" s="45"/>
      <c r="N278" s="45"/>
      <c r="O278" s="45"/>
      <c r="P278" s="45"/>
      <c r="Q278" s="45"/>
      <c r="S278" s="45"/>
      <c r="T278" s="45"/>
      <c r="U278" s="45"/>
      <c r="V278" s="45"/>
      <c r="W278" s="45"/>
      <c r="Y278" s="45"/>
      <c r="Z278" s="45"/>
      <c r="AA278" s="45"/>
      <c r="AB278" s="45"/>
      <c r="AC278" s="45"/>
    </row>
    <row r="279" customFormat="false" ht="11.25" hidden="false" customHeight="false" outlineLevel="0" collapsed="false">
      <c r="A279" s="45" t="s">
        <v>90</v>
      </c>
      <c r="B279" s="45" t="s">
        <v>91</v>
      </c>
      <c r="C279" s="45" t="s">
        <v>92</v>
      </c>
      <c r="D279" s="45" t="s">
        <v>93</v>
      </c>
      <c r="E279" s="45" t="s">
        <v>94</v>
      </c>
      <c r="G279" s="45" t="s">
        <v>90</v>
      </c>
      <c r="H279" s="45" t="s">
        <v>91</v>
      </c>
      <c r="I279" s="45" t="s">
        <v>92</v>
      </c>
      <c r="J279" s="45" t="s">
        <v>93</v>
      </c>
      <c r="K279" s="45" t="s">
        <v>94</v>
      </c>
      <c r="M279" s="45" t="s">
        <v>90</v>
      </c>
      <c r="N279" s="45" t="s">
        <v>91</v>
      </c>
      <c r="O279" s="45" t="s">
        <v>92</v>
      </c>
      <c r="P279" s="45" t="s">
        <v>93</v>
      </c>
      <c r="Q279" s="45" t="s">
        <v>94</v>
      </c>
      <c r="S279" s="45" t="s">
        <v>90</v>
      </c>
      <c r="T279" s="45" t="s">
        <v>91</v>
      </c>
      <c r="U279" s="45" t="s">
        <v>92</v>
      </c>
      <c r="V279" s="45" t="s">
        <v>93</v>
      </c>
      <c r="W279" s="45" t="s">
        <v>94</v>
      </c>
      <c r="Y279" s="45" t="s">
        <v>90</v>
      </c>
      <c r="Z279" s="45" t="s">
        <v>91</v>
      </c>
      <c r="AA279" s="45" t="s">
        <v>92</v>
      </c>
      <c r="AB279" s="45" t="s">
        <v>93</v>
      </c>
      <c r="AC279" s="45" t="s">
        <v>94</v>
      </c>
    </row>
    <row r="280" customFormat="false" ht="11.25" hidden="false" customHeight="false" outlineLevel="0" collapsed="false">
      <c r="A280" s="45"/>
      <c r="B280" s="45"/>
      <c r="C280" s="45"/>
      <c r="D280" s="45"/>
      <c r="E280" s="45"/>
      <c r="G280" s="45"/>
      <c r="H280" s="45"/>
      <c r="I280" s="45"/>
      <c r="J280" s="45"/>
      <c r="K280" s="45"/>
      <c r="M280" s="45"/>
      <c r="N280" s="45"/>
      <c r="O280" s="45"/>
      <c r="P280" s="45"/>
      <c r="Q280" s="45"/>
      <c r="S280" s="45"/>
      <c r="T280" s="45"/>
      <c r="U280" s="45"/>
      <c r="V280" s="45"/>
      <c r="W280" s="45"/>
      <c r="Y280" s="45"/>
      <c r="Z280" s="45"/>
      <c r="AA280" s="45"/>
      <c r="AB280" s="45"/>
      <c r="AC280" s="45"/>
    </row>
    <row r="281" customFormat="false" ht="11.25" hidden="false" customHeight="false" outlineLevel="0" collapsed="false">
      <c r="A281" s="45" t="s">
        <v>95</v>
      </c>
      <c r="B281" s="45" t="n">
        <v>4.585039</v>
      </c>
      <c r="C281" s="45" t="n">
        <v>0.138744</v>
      </c>
      <c r="D281" s="45" t="n">
        <v>33.04687</v>
      </c>
      <c r="E281" s="45" t="n">
        <v>0</v>
      </c>
      <c r="G281" s="45" t="s">
        <v>95</v>
      </c>
      <c r="H281" s="45" t="n">
        <v>4.798172</v>
      </c>
      <c r="I281" s="45" t="n">
        <v>0.121496</v>
      </c>
      <c r="J281" s="45" t="n">
        <v>39.49236</v>
      </c>
      <c r="K281" s="45" t="n">
        <v>0</v>
      </c>
      <c r="M281" s="45" t="s">
        <v>95</v>
      </c>
      <c r="N281" s="45" t="n">
        <v>4.844947</v>
      </c>
      <c r="O281" s="45" t="n">
        <v>0.154267</v>
      </c>
      <c r="P281" s="45" t="n">
        <v>31.40617</v>
      </c>
      <c r="Q281" s="45" t="n">
        <v>0</v>
      </c>
      <c r="S281" s="45" t="s">
        <v>95</v>
      </c>
      <c r="T281" s="45" t="n">
        <v>4.741763</v>
      </c>
      <c r="U281" s="45" t="n">
        <v>0.139983</v>
      </c>
      <c r="V281" s="45" t="n">
        <v>33.87381</v>
      </c>
      <c r="W281" s="45" t="n">
        <v>0</v>
      </c>
      <c r="Y281" s="45" t="s">
        <v>95</v>
      </c>
      <c r="Z281" s="45" t="n">
        <v>4.688608</v>
      </c>
      <c r="AA281" s="45" t="n">
        <v>0.097515</v>
      </c>
      <c r="AB281" s="45" t="n">
        <v>48.0811</v>
      </c>
      <c r="AC281" s="45" t="n">
        <v>0</v>
      </c>
    </row>
    <row r="282" customFormat="false" ht="11.25" hidden="false" customHeight="false" outlineLevel="0" collapsed="false">
      <c r="A282" s="45" t="s">
        <v>69</v>
      </c>
      <c r="B282" s="45" t="n">
        <v>0.080635</v>
      </c>
      <c r="C282" s="45" t="n">
        <v>0.038181</v>
      </c>
      <c r="D282" s="45" t="n">
        <v>2.111912</v>
      </c>
      <c r="E282" s="45" t="n">
        <v>0.0365</v>
      </c>
      <c r="G282" s="45" t="s">
        <v>69</v>
      </c>
      <c r="H282" s="45" t="n">
        <v>0.08943</v>
      </c>
      <c r="I282" s="45" t="n">
        <v>0.041512</v>
      </c>
      <c r="J282" s="45" t="n">
        <v>2.154307</v>
      </c>
      <c r="K282" s="45" t="n">
        <v>0.033</v>
      </c>
      <c r="M282" s="45" t="s">
        <v>69</v>
      </c>
      <c r="N282" s="45" t="n">
        <v>0.08642</v>
      </c>
      <c r="O282" s="45" t="n">
        <v>0.040936</v>
      </c>
      <c r="P282" s="45" t="n">
        <v>2.111076</v>
      </c>
      <c r="Q282" s="45" t="n">
        <v>0.0366</v>
      </c>
      <c r="S282" s="45" t="s">
        <v>69</v>
      </c>
      <c r="T282" s="45" t="n">
        <v>0.093811</v>
      </c>
      <c r="U282" s="45" t="n">
        <v>0.037179</v>
      </c>
      <c r="V282" s="45" t="n">
        <v>2.523189</v>
      </c>
      <c r="W282" s="45" t="n">
        <v>0.0128</v>
      </c>
      <c r="Y282" s="45" t="s">
        <v>69</v>
      </c>
      <c r="Z282" s="45" t="n">
        <v>0.092129</v>
      </c>
      <c r="AA282" s="45" t="n">
        <v>0.038033</v>
      </c>
      <c r="AB282" s="45" t="n">
        <v>2.422343</v>
      </c>
      <c r="AC282" s="45" t="n">
        <v>0.0167</v>
      </c>
    </row>
    <row r="283" customFormat="false" ht="11.25" hidden="false" customHeight="false" outlineLevel="0" collapsed="false">
      <c r="A283" s="45" t="s">
        <v>71</v>
      </c>
      <c r="B283" s="45" t="n">
        <v>0.790536</v>
      </c>
      <c r="C283" s="45" t="n">
        <v>0.36025</v>
      </c>
      <c r="D283" s="45" t="n">
        <v>2.194406</v>
      </c>
      <c r="E283" s="45" t="n">
        <v>0.0299</v>
      </c>
      <c r="G283" s="45" t="s">
        <v>72</v>
      </c>
      <c r="H283" s="45" t="n">
        <v>0.89862</v>
      </c>
      <c r="I283" s="45" t="n">
        <v>0.301404</v>
      </c>
      <c r="J283" s="45" t="n">
        <v>2.981449</v>
      </c>
      <c r="K283" s="45" t="n">
        <v>0.0034</v>
      </c>
      <c r="M283" s="45" t="s">
        <v>73</v>
      </c>
      <c r="N283" s="45" t="n">
        <v>0.764186</v>
      </c>
      <c r="O283" s="45" t="n">
        <v>0.320005</v>
      </c>
      <c r="P283" s="45" t="n">
        <v>2.388041</v>
      </c>
      <c r="Q283" s="45" t="n">
        <v>0.0183</v>
      </c>
      <c r="S283" s="45" t="s">
        <v>74</v>
      </c>
      <c r="T283" s="45" t="n">
        <v>1.325609</v>
      </c>
      <c r="U283" s="45" t="n">
        <v>0.317171</v>
      </c>
      <c r="V283" s="45" t="n">
        <v>4.179472</v>
      </c>
      <c r="W283" s="45" t="n">
        <v>0.0001</v>
      </c>
      <c r="Y283" s="45" t="s">
        <v>75</v>
      </c>
      <c r="Z283" s="45" t="n">
        <v>1.193853</v>
      </c>
      <c r="AA283" s="45" t="n">
        <v>0.338894</v>
      </c>
      <c r="AB283" s="45" t="n">
        <v>3.52279</v>
      </c>
      <c r="AC283" s="45" t="n">
        <v>0.0006</v>
      </c>
    </row>
    <row r="284" customFormat="false" ht="11.25" hidden="false" customHeight="false" outlineLevel="0" collapsed="false">
      <c r="A284" s="45" t="s">
        <v>118</v>
      </c>
      <c r="B284" s="45" t="n">
        <v>0.95853</v>
      </c>
      <c r="C284" s="45" t="n">
        <v>0.032302</v>
      </c>
      <c r="D284" s="45" t="n">
        <v>29.67433</v>
      </c>
      <c r="E284" s="45" t="n">
        <v>0</v>
      </c>
      <c r="G284" s="45" t="s">
        <v>118</v>
      </c>
      <c r="H284" s="45" t="n">
        <v>0.958111</v>
      </c>
      <c r="I284" s="45" t="n">
        <v>0.036027</v>
      </c>
      <c r="J284" s="45" t="n">
        <v>26.59438</v>
      </c>
      <c r="K284" s="45" t="n">
        <v>0</v>
      </c>
      <c r="M284" s="45" t="s">
        <v>118</v>
      </c>
      <c r="N284" s="45" t="n">
        <v>0.964512</v>
      </c>
      <c r="O284" s="45" t="n">
        <v>0.034271</v>
      </c>
      <c r="P284" s="45" t="n">
        <v>28.14389</v>
      </c>
      <c r="Q284" s="45" t="n">
        <v>0</v>
      </c>
      <c r="S284" s="45" t="s">
        <v>118</v>
      </c>
      <c r="T284" s="45" t="n">
        <v>0.959289</v>
      </c>
      <c r="U284" s="45" t="n">
        <v>0.030561</v>
      </c>
      <c r="V284" s="45" t="n">
        <v>31.38884</v>
      </c>
      <c r="W284" s="45" t="n">
        <v>0</v>
      </c>
      <c r="Y284" s="45" t="s">
        <v>118</v>
      </c>
      <c r="Z284" s="45" t="n">
        <v>0.948886</v>
      </c>
      <c r="AA284" s="45" t="n">
        <v>0.031447</v>
      </c>
      <c r="AB284" s="45" t="n">
        <v>30.17391</v>
      </c>
      <c r="AC284" s="45" t="n">
        <v>0</v>
      </c>
    </row>
    <row r="285" customFormat="false" ht="11.25" hidden="false" customHeight="false" outlineLevel="0" collapsed="false">
      <c r="A285" s="45"/>
      <c r="B285" s="45"/>
      <c r="C285" s="45"/>
      <c r="D285" s="45"/>
      <c r="E285" s="45"/>
      <c r="G285" s="45"/>
      <c r="H285" s="45"/>
      <c r="I285" s="45"/>
      <c r="J285" s="45"/>
      <c r="K285" s="45"/>
      <c r="M285" s="45"/>
      <c r="N285" s="45"/>
      <c r="O285" s="45"/>
      <c r="P285" s="45"/>
      <c r="Q285" s="45"/>
      <c r="S285" s="45"/>
      <c r="T285" s="45"/>
      <c r="U285" s="45"/>
      <c r="V285" s="45"/>
      <c r="W285" s="45"/>
      <c r="Y285" s="45"/>
      <c r="Z285" s="45"/>
      <c r="AA285" s="45"/>
      <c r="AB285" s="45"/>
      <c r="AC285" s="45"/>
    </row>
    <row r="286" customFormat="false" ht="11.25" hidden="false" customHeight="false" outlineLevel="0" collapsed="false">
      <c r="A286" s="45" t="s">
        <v>96</v>
      </c>
      <c r="B286" s="45" t="n">
        <v>0.932622</v>
      </c>
      <c r="C286" s="45" t="s">
        <v>97</v>
      </c>
      <c r="D286" s="45"/>
      <c r="E286" s="45" t="n">
        <v>4.693123</v>
      </c>
      <c r="G286" s="45" t="s">
        <v>96</v>
      </c>
      <c r="H286" s="45" t="n">
        <v>0.933555</v>
      </c>
      <c r="I286" s="45" t="s">
        <v>97</v>
      </c>
      <c r="J286" s="45"/>
      <c r="K286" s="45" t="n">
        <v>4.693123</v>
      </c>
      <c r="M286" s="45" t="s">
        <v>96</v>
      </c>
      <c r="N286" s="45" t="n">
        <v>0.932319</v>
      </c>
      <c r="O286" s="45" t="s">
        <v>97</v>
      </c>
      <c r="P286" s="45"/>
      <c r="Q286" s="45" t="n">
        <v>4.693123</v>
      </c>
      <c r="S286" s="45" t="s">
        <v>96</v>
      </c>
      <c r="T286" s="45" t="n">
        <v>0.939837</v>
      </c>
      <c r="U286" s="45" t="s">
        <v>97</v>
      </c>
      <c r="V286" s="45"/>
      <c r="W286" s="45" t="n">
        <v>4.693123</v>
      </c>
      <c r="Y286" s="45" t="s">
        <v>96</v>
      </c>
      <c r="Z286" s="45" t="n">
        <v>0.938376</v>
      </c>
      <c r="AA286" s="45" t="s">
        <v>97</v>
      </c>
      <c r="AB286" s="45"/>
      <c r="AC286" s="45" t="n">
        <v>4.693123</v>
      </c>
    </row>
    <row r="287" customFormat="false" ht="11.25" hidden="false" customHeight="false" outlineLevel="0" collapsed="false">
      <c r="A287" s="45" t="s">
        <v>98</v>
      </c>
      <c r="B287" s="45" t="n">
        <v>0.931135</v>
      </c>
      <c r="C287" s="45" t="s">
        <v>99</v>
      </c>
      <c r="D287" s="45"/>
      <c r="E287" s="45" t="n">
        <v>0.18261</v>
      </c>
      <c r="G287" s="45" t="s">
        <v>98</v>
      </c>
      <c r="H287" s="45" t="n">
        <v>0.93209</v>
      </c>
      <c r="I287" s="45" t="s">
        <v>99</v>
      </c>
      <c r="J287" s="45"/>
      <c r="K287" s="45" t="n">
        <v>0.18261</v>
      </c>
      <c r="M287" s="45" t="s">
        <v>98</v>
      </c>
      <c r="N287" s="45" t="n">
        <v>0.930826</v>
      </c>
      <c r="O287" s="45" t="s">
        <v>99</v>
      </c>
      <c r="P287" s="45"/>
      <c r="Q287" s="45" t="n">
        <v>0.18261</v>
      </c>
      <c r="S287" s="45" t="s">
        <v>98</v>
      </c>
      <c r="T287" s="45" t="n">
        <v>0.93851</v>
      </c>
      <c r="U287" s="45" t="s">
        <v>99</v>
      </c>
      <c r="V287" s="45"/>
      <c r="W287" s="45" t="n">
        <v>0.18261</v>
      </c>
      <c r="Y287" s="45" t="s">
        <v>98</v>
      </c>
      <c r="Z287" s="45" t="n">
        <v>0.937017</v>
      </c>
      <c r="AA287" s="45" t="s">
        <v>99</v>
      </c>
      <c r="AB287" s="45"/>
      <c r="AC287" s="45" t="n">
        <v>0.18261</v>
      </c>
    </row>
    <row r="288" customFormat="false" ht="11.25" hidden="false" customHeight="false" outlineLevel="0" collapsed="false">
      <c r="A288" s="45" t="s">
        <v>100</v>
      </c>
      <c r="B288" s="45" t="n">
        <v>0.047921</v>
      </c>
      <c r="C288" s="45" t="s">
        <v>101</v>
      </c>
      <c r="D288" s="45"/>
      <c r="E288" s="45" t="n">
        <v>-3.210385</v>
      </c>
      <c r="G288" s="45" t="s">
        <v>100</v>
      </c>
      <c r="H288" s="45" t="n">
        <v>0.047587</v>
      </c>
      <c r="I288" s="45" t="s">
        <v>101</v>
      </c>
      <c r="J288" s="45"/>
      <c r="K288" s="45" t="n">
        <v>-3.224343</v>
      </c>
      <c r="M288" s="45" t="s">
        <v>100</v>
      </c>
      <c r="N288" s="45" t="n">
        <v>0.048028</v>
      </c>
      <c r="O288" s="45" t="s">
        <v>101</v>
      </c>
      <c r="P288" s="45"/>
      <c r="Q288" s="45" t="n">
        <v>-3.205909</v>
      </c>
      <c r="S288" s="45" t="s">
        <v>100</v>
      </c>
      <c r="T288" s="45" t="n">
        <v>0.045282</v>
      </c>
      <c r="U288" s="45" t="s">
        <v>101</v>
      </c>
      <c r="V288" s="45"/>
      <c r="W288" s="45" t="n">
        <v>-3.323657</v>
      </c>
      <c r="Y288" s="45" t="s">
        <v>100</v>
      </c>
      <c r="Z288" s="45" t="n">
        <v>0.045829</v>
      </c>
      <c r="AA288" s="45" t="s">
        <v>101</v>
      </c>
      <c r="AB288" s="45"/>
      <c r="AC288" s="45" t="n">
        <v>-3.299657</v>
      </c>
    </row>
    <row r="289" customFormat="false" ht="11.25" hidden="false" customHeight="false" outlineLevel="0" collapsed="false">
      <c r="A289" s="45" t="s">
        <v>102</v>
      </c>
      <c r="B289" s="45" t="n">
        <v>0.312309</v>
      </c>
      <c r="C289" s="45" t="s">
        <v>103</v>
      </c>
      <c r="D289" s="45"/>
      <c r="E289" s="45" t="n">
        <v>-3.126338</v>
      </c>
      <c r="G289" s="45" t="s">
        <v>102</v>
      </c>
      <c r="H289" s="45" t="n">
        <v>0.30798</v>
      </c>
      <c r="I289" s="45" t="s">
        <v>103</v>
      </c>
      <c r="J289" s="45"/>
      <c r="K289" s="45" t="n">
        <v>-3.140296</v>
      </c>
      <c r="M289" s="45" t="s">
        <v>102</v>
      </c>
      <c r="N289" s="45" t="n">
        <v>0.31371</v>
      </c>
      <c r="O289" s="45" t="s">
        <v>103</v>
      </c>
      <c r="P289" s="45"/>
      <c r="Q289" s="45" t="n">
        <v>-3.121862</v>
      </c>
      <c r="S289" s="45" t="s">
        <v>102</v>
      </c>
      <c r="T289" s="45" t="n">
        <v>0.278863</v>
      </c>
      <c r="U289" s="45" t="s">
        <v>103</v>
      </c>
      <c r="V289" s="45"/>
      <c r="W289" s="45" t="n">
        <v>-3.23961</v>
      </c>
      <c r="Y289" s="45" t="s">
        <v>102</v>
      </c>
      <c r="Z289" s="45" t="n">
        <v>0.285637</v>
      </c>
      <c r="AA289" s="45" t="s">
        <v>103</v>
      </c>
      <c r="AB289" s="45"/>
      <c r="AC289" s="45" t="n">
        <v>-3.21561</v>
      </c>
    </row>
    <row r="290" customFormat="false" ht="11.25" hidden="false" customHeight="false" outlineLevel="0" collapsed="false">
      <c r="A290" s="45" t="s">
        <v>104</v>
      </c>
      <c r="B290" s="45" t="n">
        <v>228.7269</v>
      </c>
      <c r="C290" s="45" t="s">
        <v>105</v>
      </c>
      <c r="D290" s="45"/>
      <c r="E290" s="45" t="n">
        <v>627.4828</v>
      </c>
      <c r="G290" s="45" t="s">
        <v>104</v>
      </c>
      <c r="H290" s="45" t="n">
        <v>229.704</v>
      </c>
      <c r="I290" s="45" t="s">
        <v>105</v>
      </c>
      <c r="J290" s="45"/>
      <c r="K290" s="45" t="n">
        <v>636.9401</v>
      </c>
      <c r="M290" s="45" t="s">
        <v>104</v>
      </c>
      <c r="N290" s="45" t="n">
        <v>228.4136</v>
      </c>
      <c r="O290" s="45" t="s">
        <v>105</v>
      </c>
      <c r="P290" s="45"/>
      <c r="Q290" s="45" t="n">
        <v>624.4784</v>
      </c>
      <c r="S290" s="45" t="s">
        <v>104</v>
      </c>
      <c r="T290" s="45" t="n">
        <v>236.656</v>
      </c>
      <c r="U290" s="45" t="s">
        <v>105</v>
      </c>
      <c r="V290" s="45"/>
      <c r="W290" s="45" t="n">
        <v>708.1785</v>
      </c>
      <c r="Y290" s="45" t="s">
        <v>104</v>
      </c>
      <c r="Z290" s="45" t="n">
        <v>234.976</v>
      </c>
      <c r="AA290" s="45" t="s">
        <v>105</v>
      </c>
      <c r="AB290" s="45"/>
      <c r="AC290" s="45" t="n">
        <v>690.3092</v>
      </c>
    </row>
    <row r="291" customFormat="false" ht="11.25" hidden="false" customHeight="false" outlineLevel="0" collapsed="false">
      <c r="A291" s="45" t="s">
        <v>106</v>
      </c>
      <c r="B291" s="45" t="n">
        <v>1.544557</v>
      </c>
      <c r="C291" s="45" t="s">
        <v>107</v>
      </c>
      <c r="D291" s="45"/>
      <c r="E291" s="45" t="n">
        <v>0</v>
      </c>
      <c r="G291" s="45" t="s">
        <v>106</v>
      </c>
      <c r="H291" s="45" t="n">
        <v>1.585359</v>
      </c>
      <c r="I291" s="45" t="s">
        <v>107</v>
      </c>
      <c r="J291" s="45"/>
      <c r="K291" s="45" t="n">
        <v>0</v>
      </c>
      <c r="M291" s="45" t="s">
        <v>106</v>
      </c>
      <c r="N291" s="45" t="n">
        <v>1.593179</v>
      </c>
      <c r="O291" s="45" t="s">
        <v>107</v>
      </c>
      <c r="P291" s="45"/>
      <c r="Q291" s="45" t="n">
        <v>0</v>
      </c>
      <c r="S291" s="45" t="s">
        <v>106</v>
      </c>
      <c r="T291" s="45" t="n">
        <v>1.644101</v>
      </c>
      <c r="U291" s="45" t="s">
        <v>107</v>
      </c>
      <c r="V291" s="45"/>
      <c r="W291" s="45" t="n">
        <v>0</v>
      </c>
      <c r="Y291" s="45" t="s">
        <v>106</v>
      </c>
      <c r="Z291" s="45" t="n">
        <v>1.671583</v>
      </c>
      <c r="AA291" s="45" t="s">
        <v>107</v>
      </c>
      <c r="AB291" s="45"/>
      <c r="AC291" s="45" t="n">
        <v>0</v>
      </c>
    </row>
    <row r="292" customFormat="false" ht="11.25" hidden="false" customHeight="false" outlineLevel="0" collapsed="false">
      <c r="A292" s="45"/>
      <c r="B292" s="45"/>
      <c r="C292" s="45"/>
      <c r="D292" s="45"/>
      <c r="E292" s="45"/>
      <c r="G292" s="45"/>
      <c r="H292" s="45"/>
      <c r="I292" s="45"/>
      <c r="J292" s="45"/>
      <c r="K292" s="45"/>
      <c r="M292" s="45"/>
      <c r="N292" s="45"/>
      <c r="O292" s="45"/>
      <c r="P292" s="45"/>
      <c r="Q292" s="45"/>
      <c r="S292" s="45"/>
      <c r="T292" s="45"/>
      <c r="U292" s="45"/>
      <c r="V292" s="45"/>
      <c r="W292" s="45"/>
      <c r="Y292" s="45"/>
      <c r="Z292" s="45"/>
      <c r="AA292" s="45"/>
      <c r="AB292" s="45"/>
      <c r="AC292" s="45"/>
    </row>
    <row r="293" customFormat="false" ht="11.25" hidden="false" customHeight="false" outlineLevel="0" collapsed="false">
      <c r="A293" s="45" t="s">
        <v>119</v>
      </c>
      <c r="B293" s="45" t="n">
        <v>0.96</v>
      </c>
      <c r="C293" s="45"/>
      <c r="D293" s="45"/>
      <c r="E293" s="45"/>
      <c r="G293" s="45" t="s">
        <v>119</v>
      </c>
      <c r="H293" s="45" t="n">
        <v>0.96</v>
      </c>
      <c r="I293" s="45"/>
      <c r="J293" s="45"/>
      <c r="K293" s="45"/>
      <c r="M293" s="45" t="s">
        <v>119</v>
      </c>
      <c r="N293" s="45" t="n">
        <v>0.96</v>
      </c>
      <c r="O293" s="45"/>
      <c r="P293" s="45"/>
      <c r="Q293" s="45"/>
      <c r="S293" s="45" t="s">
        <v>119</v>
      </c>
      <c r="T293" s="45" t="n">
        <v>0.96</v>
      </c>
      <c r="U293" s="45"/>
      <c r="V293" s="45"/>
      <c r="W293" s="45"/>
      <c r="Y293" s="45" t="s">
        <v>119</v>
      </c>
      <c r="Z293" s="45" t="n">
        <v>0.95</v>
      </c>
      <c r="AA293" s="45"/>
      <c r="AB293" s="45"/>
      <c r="AC293" s="45"/>
    </row>
    <row r="296" customFormat="false" ht="11.25" hidden="false" customHeight="false" outlineLevel="0" collapsed="false">
      <c r="A296" s="41" t="s">
        <v>130</v>
      </c>
      <c r="G296" s="41" t="s">
        <v>130</v>
      </c>
      <c r="M296" s="41" t="s">
        <v>130</v>
      </c>
      <c r="S296" s="41" t="s">
        <v>130</v>
      </c>
      <c r="Y296" s="41" t="s">
        <v>130</v>
      </c>
    </row>
    <row r="297" customFormat="false" ht="11.25" hidden="false" customHeight="false" outlineLevel="0" collapsed="false">
      <c r="A297" s="41" t="s">
        <v>80</v>
      </c>
      <c r="G297" s="41" t="s">
        <v>81</v>
      </c>
      <c r="M297" s="41" t="s">
        <v>82</v>
      </c>
      <c r="S297" s="41" t="s">
        <v>83</v>
      </c>
      <c r="Y297" s="41" t="s">
        <v>84</v>
      </c>
    </row>
    <row r="298" customFormat="false" ht="11.25" hidden="false" customHeight="false" outlineLevel="0" collapsed="false">
      <c r="A298" s="43" t="s">
        <v>108</v>
      </c>
      <c r="B298" s="44" t="s">
        <v>109</v>
      </c>
      <c r="D298" s="46"/>
      <c r="G298" s="43" t="s">
        <v>108</v>
      </c>
      <c r="H298" s="44" t="s">
        <v>109</v>
      </c>
      <c r="J298" s="46"/>
      <c r="M298" s="43" t="s">
        <v>108</v>
      </c>
      <c r="N298" s="44" t="s">
        <v>109</v>
      </c>
      <c r="P298" s="46"/>
      <c r="S298" s="43" t="s">
        <v>108</v>
      </c>
      <c r="T298" s="44" t="s">
        <v>109</v>
      </c>
      <c r="V298" s="46"/>
      <c r="Y298" s="43" t="s">
        <v>108</v>
      </c>
      <c r="Z298" s="44" t="s">
        <v>109</v>
      </c>
      <c r="AB298" s="46"/>
    </row>
    <row r="300" customFormat="false" ht="11.25" hidden="false" customHeight="false" outlineLevel="0" collapsed="false">
      <c r="A300" s="47" t="s">
        <v>85</v>
      </c>
      <c r="B300" s="47"/>
      <c r="C300" s="47"/>
      <c r="D300" s="47"/>
      <c r="E300" s="47"/>
      <c r="G300" s="47" t="s">
        <v>85</v>
      </c>
      <c r="H300" s="47"/>
      <c r="I300" s="47"/>
      <c r="J300" s="47"/>
      <c r="K300" s="47"/>
      <c r="M300" s="47" t="s">
        <v>85</v>
      </c>
      <c r="N300" s="47"/>
      <c r="O300" s="47"/>
      <c r="P300" s="47"/>
      <c r="Q300" s="47"/>
      <c r="S300" s="47" t="s">
        <v>85</v>
      </c>
      <c r="T300" s="47"/>
      <c r="U300" s="47"/>
      <c r="V300" s="47"/>
      <c r="W300" s="47"/>
      <c r="Y300" s="47" t="s">
        <v>85</v>
      </c>
      <c r="Z300" s="47"/>
      <c r="AA300" s="47"/>
      <c r="AB300" s="47"/>
      <c r="AC300" s="47"/>
    </row>
    <row r="301" customFormat="false" ht="11.25" hidden="false" customHeight="false" outlineLevel="0" collapsed="false">
      <c r="A301" s="47" t="s">
        <v>86</v>
      </c>
      <c r="B301" s="47"/>
      <c r="C301" s="47"/>
      <c r="D301" s="47"/>
      <c r="E301" s="47"/>
      <c r="G301" s="47" t="s">
        <v>86</v>
      </c>
      <c r="H301" s="47"/>
      <c r="I301" s="47"/>
      <c r="J301" s="47"/>
      <c r="K301" s="47"/>
      <c r="M301" s="47" t="s">
        <v>86</v>
      </c>
      <c r="N301" s="47"/>
      <c r="O301" s="47"/>
      <c r="P301" s="47"/>
      <c r="Q301" s="47"/>
      <c r="S301" s="47" t="s">
        <v>86</v>
      </c>
      <c r="T301" s="47"/>
      <c r="U301" s="47"/>
      <c r="V301" s="47"/>
      <c r="W301" s="47"/>
      <c r="Y301" s="47" t="s">
        <v>86</v>
      </c>
      <c r="Z301" s="47"/>
      <c r="AA301" s="47"/>
      <c r="AB301" s="47"/>
      <c r="AC301" s="47"/>
    </row>
    <row r="302" customFormat="false" ht="11.25" hidden="false" customHeight="false" outlineLevel="0" collapsed="false">
      <c r="A302" s="47" t="s">
        <v>142</v>
      </c>
      <c r="B302" s="47"/>
      <c r="C302" s="47"/>
      <c r="D302" s="47"/>
      <c r="E302" s="47"/>
      <c r="G302" s="47" t="s">
        <v>146</v>
      </c>
      <c r="H302" s="47"/>
      <c r="I302" s="47"/>
      <c r="J302" s="47"/>
      <c r="K302" s="47"/>
      <c r="M302" s="47" t="s">
        <v>146</v>
      </c>
      <c r="N302" s="47"/>
      <c r="O302" s="47"/>
      <c r="P302" s="47"/>
      <c r="Q302" s="47"/>
      <c r="S302" s="47" t="s">
        <v>146</v>
      </c>
      <c r="T302" s="47"/>
      <c r="U302" s="47"/>
      <c r="V302" s="47"/>
      <c r="W302" s="47"/>
      <c r="Y302" s="47" t="s">
        <v>146</v>
      </c>
      <c r="Z302" s="47"/>
      <c r="AA302" s="47"/>
      <c r="AB302" s="47"/>
      <c r="AC302" s="47"/>
    </row>
    <row r="303" customFormat="false" ht="11.25" hidden="false" customHeight="false" outlineLevel="0" collapsed="false">
      <c r="A303" s="47" t="s">
        <v>111</v>
      </c>
      <c r="B303" s="47"/>
      <c r="C303" s="47"/>
      <c r="D303" s="47"/>
      <c r="E303" s="47"/>
      <c r="G303" s="47" t="s">
        <v>111</v>
      </c>
      <c r="H303" s="47"/>
      <c r="I303" s="47"/>
      <c r="J303" s="47"/>
      <c r="K303" s="47"/>
      <c r="M303" s="47" t="s">
        <v>111</v>
      </c>
      <c r="N303" s="47"/>
      <c r="O303" s="47"/>
      <c r="P303" s="47"/>
      <c r="Q303" s="47"/>
      <c r="S303" s="47" t="s">
        <v>111</v>
      </c>
      <c r="T303" s="47"/>
      <c r="U303" s="47"/>
      <c r="V303" s="47"/>
      <c r="W303" s="47"/>
      <c r="Y303" s="47" t="s">
        <v>111</v>
      </c>
      <c r="Z303" s="47"/>
      <c r="AA303" s="47"/>
      <c r="AB303" s="47"/>
      <c r="AC303" s="47"/>
    </row>
    <row r="304" customFormat="false" ht="11.25" hidden="false" customHeight="false" outlineLevel="0" collapsed="false">
      <c r="A304" s="47" t="s">
        <v>112</v>
      </c>
      <c r="B304" s="47"/>
      <c r="C304" s="47"/>
      <c r="D304" s="47"/>
      <c r="E304" s="47"/>
      <c r="G304" s="47" t="s">
        <v>112</v>
      </c>
      <c r="H304" s="47"/>
      <c r="I304" s="47"/>
      <c r="J304" s="47"/>
      <c r="K304" s="47"/>
      <c r="M304" s="47" t="s">
        <v>112</v>
      </c>
      <c r="N304" s="47"/>
      <c r="O304" s="47"/>
      <c r="P304" s="47"/>
      <c r="Q304" s="47"/>
      <c r="S304" s="47" t="s">
        <v>112</v>
      </c>
      <c r="T304" s="47"/>
      <c r="U304" s="47"/>
      <c r="V304" s="47"/>
      <c r="W304" s="47"/>
      <c r="Y304" s="47" t="s">
        <v>112</v>
      </c>
      <c r="Z304" s="47"/>
      <c r="AA304" s="47"/>
      <c r="AB304" s="47"/>
      <c r="AC304" s="47"/>
    </row>
    <row r="305" customFormat="false" ht="11.25" hidden="false" customHeight="false" outlineLevel="0" collapsed="false">
      <c r="A305" s="47" t="s">
        <v>122</v>
      </c>
      <c r="B305" s="47"/>
      <c r="C305" s="47"/>
      <c r="D305" s="47"/>
      <c r="E305" s="47"/>
      <c r="G305" s="47" t="s">
        <v>122</v>
      </c>
      <c r="H305" s="47"/>
      <c r="I305" s="47"/>
      <c r="J305" s="47"/>
      <c r="K305" s="47"/>
      <c r="M305" s="47" t="s">
        <v>122</v>
      </c>
      <c r="N305" s="47"/>
      <c r="O305" s="47"/>
      <c r="P305" s="47"/>
      <c r="Q305" s="47"/>
      <c r="S305" s="47" t="s">
        <v>122</v>
      </c>
      <c r="T305" s="47"/>
      <c r="U305" s="47"/>
      <c r="V305" s="47"/>
      <c r="W305" s="47"/>
      <c r="Y305" s="47" t="s">
        <v>122</v>
      </c>
      <c r="Z305" s="47"/>
      <c r="AA305" s="47"/>
      <c r="AB305" s="47"/>
      <c r="AC305" s="47"/>
    </row>
    <row r="306" customFormat="false" ht="11.25" hidden="false" customHeight="false" outlineLevel="0" collapsed="false">
      <c r="A306" s="47" t="s">
        <v>117</v>
      </c>
      <c r="B306" s="47"/>
      <c r="C306" s="47"/>
      <c r="D306" s="47"/>
      <c r="E306" s="47"/>
      <c r="G306" s="47" t="s">
        <v>117</v>
      </c>
      <c r="H306" s="47"/>
      <c r="I306" s="47"/>
      <c r="J306" s="47"/>
      <c r="K306" s="47"/>
      <c r="M306" s="47" t="s">
        <v>117</v>
      </c>
      <c r="N306" s="47"/>
      <c r="O306" s="47"/>
      <c r="P306" s="47"/>
      <c r="Q306" s="47"/>
      <c r="S306" s="47" t="s">
        <v>117</v>
      </c>
      <c r="T306" s="47"/>
      <c r="U306" s="47"/>
      <c r="V306" s="47"/>
      <c r="W306" s="47"/>
      <c r="Y306" s="47" t="s">
        <v>117</v>
      </c>
      <c r="Z306" s="47"/>
      <c r="AA306" s="47"/>
      <c r="AB306" s="47"/>
      <c r="AC306" s="47"/>
    </row>
    <row r="307" customFormat="false" ht="11.25" hidden="false" customHeight="false" outlineLevel="0" collapsed="false">
      <c r="A307" s="47"/>
      <c r="B307" s="47"/>
      <c r="C307" s="47"/>
      <c r="D307" s="47"/>
      <c r="E307" s="47"/>
      <c r="G307" s="47"/>
      <c r="H307" s="47"/>
      <c r="I307" s="47"/>
      <c r="J307" s="47"/>
      <c r="K307" s="47"/>
      <c r="M307" s="47"/>
      <c r="N307" s="47"/>
      <c r="O307" s="47"/>
      <c r="P307" s="47"/>
      <c r="Q307" s="47"/>
      <c r="S307" s="47"/>
      <c r="T307" s="47"/>
      <c r="U307" s="47"/>
      <c r="V307" s="47"/>
      <c r="W307" s="47"/>
      <c r="Y307" s="47"/>
      <c r="Z307" s="47"/>
      <c r="AA307" s="47"/>
      <c r="AB307" s="47"/>
      <c r="AC307" s="47"/>
    </row>
    <row r="308" customFormat="false" ht="11.25" hidden="false" customHeight="false" outlineLevel="0" collapsed="false">
      <c r="A308" s="47" t="s">
        <v>90</v>
      </c>
      <c r="B308" s="47" t="s">
        <v>91</v>
      </c>
      <c r="C308" s="47" t="s">
        <v>92</v>
      </c>
      <c r="D308" s="47" t="s">
        <v>93</v>
      </c>
      <c r="E308" s="47" t="s">
        <v>94</v>
      </c>
      <c r="G308" s="47" t="s">
        <v>90</v>
      </c>
      <c r="H308" s="47" t="s">
        <v>91</v>
      </c>
      <c r="I308" s="47" t="s">
        <v>92</v>
      </c>
      <c r="J308" s="47" t="s">
        <v>93</v>
      </c>
      <c r="K308" s="47" t="s">
        <v>94</v>
      </c>
      <c r="M308" s="47" t="s">
        <v>90</v>
      </c>
      <c r="N308" s="47" t="s">
        <v>91</v>
      </c>
      <c r="O308" s="47" t="s">
        <v>92</v>
      </c>
      <c r="P308" s="47" t="s">
        <v>93</v>
      </c>
      <c r="Q308" s="47" t="s">
        <v>94</v>
      </c>
      <c r="S308" s="47" t="s">
        <v>90</v>
      </c>
      <c r="T308" s="47" t="s">
        <v>91</v>
      </c>
      <c r="U308" s="47" t="s">
        <v>92</v>
      </c>
      <c r="V308" s="47" t="s">
        <v>93</v>
      </c>
      <c r="W308" s="47" t="s">
        <v>94</v>
      </c>
      <c r="Y308" s="47" t="s">
        <v>90</v>
      </c>
      <c r="Z308" s="47" t="s">
        <v>91</v>
      </c>
      <c r="AA308" s="47" t="s">
        <v>92</v>
      </c>
      <c r="AB308" s="47" t="s">
        <v>93</v>
      </c>
      <c r="AC308" s="47" t="s">
        <v>94</v>
      </c>
    </row>
    <row r="309" customFormat="false" ht="11.25" hidden="false" customHeight="false" outlineLevel="0" collapsed="false">
      <c r="A309" s="47"/>
      <c r="B309" s="47"/>
      <c r="C309" s="47"/>
      <c r="D309" s="47"/>
      <c r="E309" s="47"/>
      <c r="G309" s="47"/>
      <c r="H309" s="47"/>
      <c r="I309" s="47"/>
      <c r="J309" s="47"/>
      <c r="K309" s="47"/>
      <c r="M309" s="47"/>
      <c r="N309" s="47"/>
      <c r="O309" s="47"/>
      <c r="P309" s="47"/>
      <c r="Q309" s="47"/>
      <c r="S309" s="47"/>
      <c r="T309" s="47"/>
      <c r="U309" s="47"/>
      <c r="V309" s="47"/>
      <c r="W309" s="47"/>
      <c r="Y309" s="47"/>
      <c r="Z309" s="47"/>
      <c r="AA309" s="47"/>
      <c r="AB309" s="47"/>
      <c r="AC309" s="47"/>
    </row>
    <row r="310" customFormat="false" ht="11.25" hidden="false" customHeight="false" outlineLevel="0" collapsed="false">
      <c r="A310" s="47" t="s">
        <v>95</v>
      </c>
      <c r="B310" s="47" t="n">
        <v>4.59913</v>
      </c>
      <c r="C310" s="47" t="n">
        <v>0.007449</v>
      </c>
      <c r="D310" s="47" t="n">
        <v>617.3915</v>
      </c>
      <c r="E310" s="47" t="n">
        <v>0</v>
      </c>
      <c r="G310" s="47" t="s">
        <v>95</v>
      </c>
      <c r="H310" s="47" t="n">
        <v>4.734717</v>
      </c>
      <c r="I310" s="47" t="n">
        <v>0.00781</v>
      </c>
      <c r="J310" s="47" t="n">
        <v>606.2318</v>
      </c>
      <c r="K310" s="47" t="n">
        <v>0</v>
      </c>
      <c r="M310" s="47" t="s">
        <v>95</v>
      </c>
      <c r="N310" s="47" t="n">
        <v>4.759231</v>
      </c>
      <c r="O310" s="47" t="n">
        <v>0.009368</v>
      </c>
      <c r="P310" s="47" t="n">
        <v>508.045</v>
      </c>
      <c r="Q310" s="47" t="n">
        <v>0</v>
      </c>
      <c r="S310" s="47" t="s">
        <v>95</v>
      </c>
      <c r="T310" s="47" t="n">
        <v>4.633635</v>
      </c>
      <c r="U310" s="47" t="n">
        <v>0.005787</v>
      </c>
      <c r="V310" s="47" t="n">
        <v>800.6781</v>
      </c>
      <c r="W310" s="47" t="n">
        <v>0</v>
      </c>
      <c r="Y310" s="47" t="s">
        <v>95</v>
      </c>
      <c r="Z310" s="47" t="n">
        <v>4.611989</v>
      </c>
      <c r="AA310" s="47" t="n">
        <v>0.006061</v>
      </c>
      <c r="AB310" s="47" t="n">
        <v>760.867</v>
      </c>
      <c r="AC310" s="47" t="n">
        <v>0</v>
      </c>
    </row>
    <row r="311" customFormat="false" ht="11.25" hidden="false" customHeight="false" outlineLevel="0" collapsed="false">
      <c r="A311" s="47" t="s">
        <v>69</v>
      </c>
      <c r="B311" s="47" t="n">
        <v>0.229858</v>
      </c>
      <c r="C311" s="47" t="n">
        <v>0.027519</v>
      </c>
      <c r="D311" s="47" t="n">
        <v>8.352713</v>
      </c>
      <c r="E311" s="47" t="n">
        <v>0</v>
      </c>
      <c r="G311" s="47" t="s">
        <v>69</v>
      </c>
      <c r="H311" s="47" t="n">
        <v>0.244342</v>
      </c>
      <c r="I311" s="47" t="n">
        <v>0.030806</v>
      </c>
      <c r="J311" s="47" t="n">
        <v>7.931502</v>
      </c>
      <c r="K311" s="47" t="n">
        <v>0</v>
      </c>
      <c r="M311" s="47" t="s">
        <v>69</v>
      </c>
      <c r="N311" s="47" t="n">
        <v>0.266974</v>
      </c>
      <c r="O311" s="47" t="n">
        <v>0.030141</v>
      </c>
      <c r="P311" s="47" t="n">
        <v>8.857411</v>
      </c>
      <c r="Q311" s="47" t="n">
        <v>0</v>
      </c>
      <c r="S311" s="47" t="s">
        <v>69</v>
      </c>
      <c r="T311" s="47" t="n">
        <v>0.19505</v>
      </c>
      <c r="U311" s="47" t="n">
        <v>0.028785</v>
      </c>
      <c r="V311" s="47" t="n">
        <v>6.776204</v>
      </c>
      <c r="W311" s="47" t="n">
        <v>0</v>
      </c>
      <c r="Y311" s="47" t="s">
        <v>69</v>
      </c>
      <c r="Z311" s="47" t="n">
        <v>0.155758</v>
      </c>
      <c r="AA311" s="47" t="n">
        <v>0.02878</v>
      </c>
      <c r="AB311" s="47" t="n">
        <v>5.412005</v>
      </c>
      <c r="AC311" s="47" t="n">
        <v>0</v>
      </c>
    </row>
    <row r="312" customFormat="false" ht="11.25" hidden="false" customHeight="false" outlineLevel="0" collapsed="false">
      <c r="A312" s="47" t="s">
        <v>71</v>
      </c>
      <c r="B312" s="47" t="n">
        <v>0.490892</v>
      </c>
      <c r="C312" s="47" t="n">
        <v>0.031055</v>
      </c>
      <c r="D312" s="47" t="n">
        <v>15.80697</v>
      </c>
      <c r="E312" s="47" t="n">
        <v>0</v>
      </c>
      <c r="G312" s="47" t="s">
        <v>72</v>
      </c>
      <c r="H312" s="47" t="n">
        <v>1.465264</v>
      </c>
      <c r="I312" s="47" t="n">
        <v>0.078684</v>
      </c>
      <c r="J312" s="47" t="n">
        <v>18.62203</v>
      </c>
      <c r="K312" s="47" t="n">
        <v>0</v>
      </c>
      <c r="M312" s="47" t="s">
        <v>73</v>
      </c>
      <c r="N312" s="47" t="n">
        <v>1.144388</v>
      </c>
      <c r="O312" s="47" t="n">
        <v>0.077666</v>
      </c>
      <c r="P312" s="47" t="n">
        <v>14.73464</v>
      </c>
      <c r="Q312" s="47" t="n">
        <v>0</v>
      </c>
      <c r="S312" s="47" t="s">
        <v>74</v>
      </c>
      <c r="T312" s="47" t="n">
        <v>1.258752</v>
      </c>
      <c r="U312" s="47" t="n">
        <v>0.074363</v>
      </c>
      <c r="V312" s="47" t="n">
        <v>16.92721</v>
      </c>
      <c r="W312" s="47" t="n">
        <v>0</v>
      </c>
      <c r="Y312" s="47" t="s">
        <v>75</v>
      </c>
      <c r="Z312" s="47" t="n">
        <v>1.371994</v>
      </c>
      <c r="AA312" s="47" t="n">
        <v>0.07548</v>
      </c>
      <c r="AB312" s="47" t="n">
        <v>18.17699</v>
      </c>
      <c r="AC312" s="47" t="n">
        <v>0</v>
      </c>
    </row>
    <row r="313" customFormat="false" ht="11.25" hidden="false" customHeight="false" outlineLevel="0" collapsed="false">
      <c r="A313" s="47" t="s">
        <v>118</v>
      </c>
      <c r="B313" s="47" t="n">
        <v>0.941091</v>
      </c>
      <c r="C313" s="47" t="n">
        <v>0.032937</v>
      </c>
      <c r="D313" s="47" t="n">
        <v>28.57266</v>
      </c>
      <c r="E313" s="47" t="n">
        <v>0</v>
      </c>
      <c r="G313" s="47" t="s">
        <v>118</v>
      </c>
      <c r="H313" s="47" t="n">
        <v>0.934312</v>
      </c>
      <c r="I313" s="47" t="n">
        <v>0.032147</v>
      </c>
      <c r="J313" s="47" t="n">
        <v>29.064</v>
      </c>
      <c r="K313" s="47" t="n">
        <v>0</v>
      </c>
      <c r="M313" s="47" t="s">
        <v>118</v>
      </c>
      <c r="N313" s="47" t="n">
        <v>0.93994</v>
      </c>
      <c r="O313" s="47" t="n">
        <v>0.03137</v>
      </c>
      <c r="P313" s="47" t="n">
        <v>29.96304</v>
      </c>
      <c r="Q313" s="47" t="n">
        <v>0</v>
      </c>
      <c r="S313" s="47" t="s">
        <v>118</v>
      </c>
      <c r="T313" s="47" t="n">
        <v>0.949271</v>
      </c>
      <c r="U313" s="47" t="n">
        <v>0.028514</v>
      </c>
      <c r="V313" s="47" t="n">
        <v>33.29107</v>
      </c>
      <c r="W313" s="47" t="n">
        <v>0</v>
      </c>
      <c r="Y313" s="47" t="s">
        <v>118</v>
      </c>
      <c r="Z313" s="47" t="n">
        <v>0.945302</v>
      </c>
      <c r="AA313" s="47" t="n">
        <v>0.028596</v>
      </c>
      <c r="AB313" s="47" t="n">
        <v>33.05726</v>
      </c>
      <c r="AC313" s="47" t="n">
        <v>0</v>
      </c>
    </row>
    <row r="314" customFormat="false" ht="11.25" hidden="false" customHeight="false" outlineLevel="0" collapsed="false">
      <c r="A314" s="47"/>
      <c r="B314" s="47"/>
      <c r="C314" s="47"/>
      <c r="D314" s="47"/>
      <c r="E314" s="47"/>
      <c r="G314" s="47"/>
      <c r="H314" s="47"/>
      <c r="I314" s="47"/>
      <c r="J314" s="47"/>
      <c r="K314" s="47"/>
      <c r="M314" s="47"/>
      <c r="N314" s="47"/>
      <c r="O314" s="47"/>
      <c r="P314" s="47"/>
      <c r="Q314" s="47"/>
      <c r="S314" s="47"/>
      <c r="T314" s="47"/>
      <c r="U314" s="47"/>
      <c r="V314" s="47"/>
      <c r="W314" s="47"/>
      <c r="Y314" s="47"/>
      <c r="Z314" s="47"/>
      <c r="AA314" s="47"/>
      <c r="AB314" s="47"/>
      <c r="AC314" s="47"/>
    </row>
    <row r="315" customFormat="false" ht="11.25" hidden="false" customHeight="false" outlineLevel="0" collapsed="false">
      <c r="A315" s="47" t="s">
        <v>96</v>
      </c>
      <c r="B315" s="47" t="n">
        <v>0.922422</v>
      </c>
      <c r="C315" s="47" t="s">
        <v>97</v>
      </c>
      <c r="D315" s="47"/>
      <c r="E315" s="47" t="n">
        <v>4.693123</v>
      </c>
      <c r="G315" s="47" t="s">
        <v>96</v>
      </c>
      <c r="H315" s="47" t="n">
        <v>0.922638</v>
      </c>
      <c r="I315" s="47" t="s">
        <v>97</v>
      </c>
      <c r="J315" s="47"/>
      <c r="K315" s="47" t="n">
        <v>4.693123</v>
      </c>
      <c r="M315" s="47" t="s">
        <v>96</v>
      </c>
      <c r="N315" s="47" t="n">
        <v>0.918263</v>
      </c>
      <c r="O315" s="47" t="s">
        <v>97</v>
      </c>
      <c r="P315" s="47"/>
      <c r="Q315" s="47" t="n">
        <v>4.693123</v>
      </c>
      <c r="S315" s="47" t="s">
        <v>96</v>
      </c>
      <c r="T315" s="47" t="n">
        <v>0.934894</v>
      </c>
      <c r="U315" s="47" t="s">
        <v>97</v>
      </c>
      <c r="V315" s="47"/>
      <c r="W315" s="47" t="n">
        <v>4.693123</v>
      </c>
      <c r="Y315" s="47" t="s">
        <v>96</v>
      </c>
      <c r="Z315" s="47" t="n">
        <v>0.936242</v>
      </c>
      <c r="AA315" s="47" t="s">
        <v>97</v>
      </c>
      <c r="AB315" s="47"/>
      <c r="AC315" s="47" t="n">
        <v>4.693123</v>
      </c>
    </row>
    <row r="316" customFormat="false" ht="11.25" hidden="false" customHeight="false" outlineLevel="0" collapsed="false">
      <c r="A316" s="47" t="s">
        <v>98</v>
      </c>
      <c r="B316" s="47" t="n">
        <v>0.920711</v>
      </c>
      <c r="C316" s="47" t="s">
        <v>99</v>
      </c>
      <c r="D316" s="47"/>
      <c r="E316" s="47" t="n">
        <v>0.18261</v>
      </c>
      <c r="G316" s="47" t="s">
        <v>98</v>
      </c>
      <c r="H316" s="47" t="n">
        <v>0.920931</v>
      </c>
      <c r="I316" s="47" t="s">
        <v>99</v>
      </c>
      <c r="J316" s="47"/>
      <c r="K316" s="47" t="n">
        <v>0.18261</v>
      </c>
      <c r="M316" s="47" t="s">
        <v>98</v>
      </c>
      <c r="N316" s="47" t="n">
        <v>0.91646</v>
      </c>
      <c r="O316" s="47" t="s">
        <v>99</v>
      </c>
      <c r="P316" s="47"/>
      <c r="Q316" s="47" t="n">
        <v>0.18261</v>
      </c>
      <c r="S316" s="47" t="s">
        <v>98</v>
      </c>
      <c r="T316" s="47" t="n">
        <v>0.933458</v>
      </c>
      <c r="U316" s="47" t="s">
        <v>99</v>
      </c>
      <c r="V316" s="47"/>
      <c r="W316" s="47" t="n">
        <v>0.18261</v>
      </c>
      <c r="Y316" s="47" t="s">
        <v>98</v>
      </c>
      <c r="Z316" s="47" t="n">
        <v>0.934836</v>
      </c>
      <c r="AA316" s="47" t="s">
        <v>99</v>
      </c>
      <c r="AB316" s="47"/>
      <c r="AC316" s="47" t="n">
        <v>0.18261</v>
      </c>
    </row>
    <row r="317" customFormat="false" ht="11.25" hidden="false" customHeight="false" outlineLevel="0" collapsed="false">
      <c r="A317" s="47" t="s">
        <v>100</v>
      </c>
      <c r="B317" s="47" t="n">
        <v>0.05142</v>
      </c>
      <c r="C317" s="47" t="s">
        <v>101</v>
      </c>
      <c r="D317" s="47"/>
      <c r="E317" s="47" t="n">
        <v>-3.069428</v>
      </c>
      <c r="G317" s="47" t="s">
        <v>100</v>
      </c>
      <c r="H317" s="47" t="n">
        <v>0.051348</v>
      </c>
      <c r="I317" s="47" t="s">
        <v>101</v>
      </c>
      <c r="J317" s="47"/>
      <c r="K317" s="47" t="n">
        <v>-3.072213</v>
      </c>
      <c r="M317" s="47" t="s">
        <v>100</v>
      </c>
      <c r="N317" s="47" t="n">
        <v>0.05278</v>
      </c>
      <c r="O317" s="47" t="s">
        <v>101</v>
      </c>
      <c r="P317" s="47"/>
      <c r="Q317" s="47" t="n">
        <v>-3.017209</v>
      </c>
      <c r="S317" s="47" t="s">
        <v>100</v>
      </c>
      <c r="T317" s="47" t="n">
        <v>0.047106</v>
      </c>
      <c r="U317" s="47" t="s">
        <v>101</v>
      </c>
      <c r="V317" s="47"/>
      <c r="W317" s="47" t="n">
        <v>-3.24469</v>
      </c>
      <c r="Y317" s="47" t="s">
        <v>100</v>
      </c>
      <c r="Z317" s="47" t="n">
        <v>0.046615</v>
      </c>
      <c r="AA317" s="47" t="s">
        <v>101</v>
      </c>
      <c r="AB317" s="47"/>
      <c r="AC317" s="47" t="n">
        <v>-3.26562</v>
      </c>
    </row>
    <row r="318" customFormat="false" ht="11.25" hidden="false" customHeight="false" outlineLevel="0" collapsed="false">
      <c r="A318" s="47" t="s">
        <v>102</v>
      </c>
      <c r="B318" s="47" t="n">
        <v>0.359585</v>
      </c>
      <c r="C318" s="47" t="s">
        <v>103</v>
      </c>
      <c r="D318" s="47"/>
      <c r="E318" s="47" t="n">
        <v>-2.985381</v>
      </c>
      <c r="G318" s="47" t="s">
        <v>102</v>
      </c>
      <c r="H318" s="47" t="n">
        <v>0.358585</v>
      </c>
      <c r="I318" s="47" t="s">
        <v>103</v>
      </c>
      <c r="J318" s="47"/>
      <c r="K318" s="47" t="n">
        <v>-2.988166</v>
      </c>
      <c r="M318" s="47" t="s">
        <v>102</v>
      </c>
      <c r="N318" s="47" t="n">
        <v>0.378861</v>
      </c>
      <c r="O318" s="47" t="s">
        <v>103</v>
      </c>
      <c r="P318" s="47"/>
      <c r="Q318" s="47" t="n">
        <v>-2.933162</v>
      </c>
      <c r="S318" s="47" t="s">
        <v>102</v>
      </c>
      <c r="T318" s="47" t="n">
        <v>0.301777</v>
      </c>
      <c r="U318" s="47" t="s">
        <v>103</v>
      </c>
      <c r="V318" s="47"/>
      <c r="W318" s="47" t="n">
        <v>-3.160643</v>
      </c>
      <c r="Y318" s="47" t="s">
        <v>102</v>
      </c>
      <c r="Z318" s="47" t="n">
        <v>0.295526</v>
      </c>
      <c r="AA318" s="47" t="s">
        <v>103</v>
      </c>
      <c r="AB318" s="47"/>
      <c r="AC318" s="47" t="n">
        <v>-3.181573</v>
      </c>
    </row>
    <row r="319" customFormat="false" ht="11.25" hidden="false" customHeight="false" outlineLevel="0" collapsed="false">
      <c r="A319" s="47" t="s">
        <v>104</v>
      </c>
      <c r="B319" s="47" t="n">
        <v>218.86</v>
      </c>
      <c r="C319" s="47" t="s">
        <v>105</v>
      </c>
      <c r="D319" s="47"/>
      <c r="E319" s="47" t="n">
        <v>539.0256</v>
      </c>
      <c r="G319" s="47" t="s">
        <v>104</v>
      </c>
      <c r="H319" s="47" t="n">
        <v>219.0549</v>
      </c>
      <c r="I319" s="47" t="s">
        <v>105</v>
      </c>
      <c r="J319" s="47"/>
      <c r="K319" s="47" t="n">
        <v>540.6553</v>
      </c>
      <c r="M319" s="47" t="s">
        <v>104</v>
      </c>
      <c r="N319" s="47" t="n">
        <v>215.2046</v>
      </c>
      <c r="O319" s="47" t="s">
        <v>105</v>
      </c>
      <c r="P319" s="47"/>
      <c r="Q319" s="47" t="n">
        <v>509.2939</v>
      </c>
      <c r="S319" s="47" t="s">
        <v>104</v>
      </c>
      <c r="T319" s="47" t="n">
        <v>231.1283</v>
      </c>
      <c r="U319" s="47" t="s">
        <v>105</v>
      </c>
      <c r="V319" s="47"/>
      <c r="W319" s="47" t="n">
        <v>650.9644</v>
      </c>
      <c r="Y319" s="47" t="s">
        <v>104</v>
      </c>
      <c r="Z319" s="47" t="n">
        <v>232.5934</v>
      </c>
      <c r="AA319" s="47" t="s">
        <v>105</v>
      </c>
      <c r="AB319" s="47"/>
      <c r="AC319" s="47" t="n">
        <v>665.6912</v>
      </c>
    </row>
    <row r="320" customFormat="false" ht="11.25" hidden="false" customHeight="false" outlineLevel="0" collapsed="false">
      <c r="A320" s="47" t="s">
        <v>106</v>
      </c>
      <c r="B320" s="47" t="n">
        <v>1.607793</v>
      </c>
      <c r="C320" s="47" t="s">
        <v>107</v>
      </c>
      <c r="D320" s="47"/>
      <c r="E320" s="47" t="n">
        <v>0</v>
      </c>
      <c r="G320" s="47" t="s">
        <v>106</v>
      </c>
      <c r="H320" s="47" t="n">
        <v>1.662003</v>
      </c>
      <c r="I320" s="47" t="s">
        <v>107</v>
      </c>
      <c r="J320" s="47"/>
      <c r="K320" s="47" t="n">
        <v>0</v>
      </c>
      <c r="M320" s="47" t="s">
        <v>106</v>
      </c>
      <c r="N320" s="47" t="n">
        <v>1.692105</v>
      </c>
      <c r="O320" s="47" t="s">
        <v>107</v>
      </c>
      <c r="P320" s="47"/>
      <c r="Q320" s="47" t="n">
        <v>0</v>
      </c>
      <c r="S320" s="47" t="s">
        <v>106</v>
      </c>
      <c r="T320" s="47" t="n">
        <v>1.686266</v>
      </c>
      <c r="U320" s="47" t="s">
        <v>107</v>
      </c>
      <c r="V320" s="47"/>
      <c r="W320" s="47" t="n">
        <v>0</v>
      </c>
      <c r="Y320" s="47" t="s">
        <v>106</v>
      </c>
      <c r="Z320" s="47" t="n">
        <v>1.715346</v>
      </c>
      <c r="AA320" s="47" t="s">
        <v>107</v>
      </c>
      <c r="AB320" s="47"/>
      <c r="AC320" s="47" t="n">
        <v>0</v>
      </c>
    </row>
    <row r="321" customFormat="false" ht="11.25" hidden="false" customHeight="false" outlineLevel="0" collapsed="false">
      <c r="A321" s="47"/>
      <c r="B321" s="47"/>
      <c r="C321" s="47"/>
      <c r="D321" s="47"/>
      <c r="E321" s="47"/>
      <c r="G321" s="47"/>
      <c r="H321" s="47"/>
      <c r="I321" s="47"/>
      <c r="J321" s="47"/>
      <c r="K321" s="47"/>
      <c r="M321" s="47"/>
      <c r="N321" s="47"/>
      <c r="O321" s="47"/>
      <c r="P321" s="47"/>
      <c r="Q321" s="47"/>
      <c r="S321" s="47"/>
      <c r="T321" s="47"/>
      <c r="U321" s="47"/>
      <c r="V321" s="47"/>
      <c r="W321" s="47"/>
      <c r="Y321" s="47"/>
      <c r="Z321" s="47"/>
      <c r="AA321" s="47"/>
      <c r="AB321" s="47"/>
      <c r="AC321" s="47"/>
    </row>
    <row r="322" customFormat="false" ht="11.25" hidden="false" customHeight="false" outlineLevel="0" collapsed="false">
      <c r="A322" s="47" t="s">
        <v>119</v>
      </c>
      <c r="B322" s="47" t="n">
        <v>0.94</v>
      </c>
      <c r="C322" s="47"/>
      <c r="D322" s="47"/>
      <c r="E322" s="47"/>
      <c r="G322" s="47" t="s">
        <v>119</v>
      </c>
      <c r="H322" s="47" t="n">
        <v>0.93</v>
      </c>
      <c r="I322" s="47"/>
      <c r="J322" s="47"/>
      <c r="K322" s="47"/>
      <c r="M322" s="47" t="s">
        <v>119</v>
      </c>
      <c r="N322" s="47" t="n">
        <v>0.94</v>
      </c>
      <c r="O322" s="47"/>
      <c r="P322" s="47"/>
      <c r="Q322" s="47"/>
      <c r="S322" s="47" t="s">
        <v>119</v>
      </c>
      <c r="T322" s="47" t="n">
        <v>0.95</v>
      </c>
      <c r="U322" s="47"/>
      <c r="V322" s="47"/>
      <c r="W322" s="47"/>
      <c r="Y322" s="47" t="s">
        <v>119</v>
      </c>
      <c r="Z322" s="47" t="n">
        <v>0.95</v>
      </c>
      <c r="AA322" s="47"/>
      <c r="AB322" s="47"/>
      <c r="AC322" s="47"/>
    </row>
    <row r="325" customFormat="false" ht="11.25" hidden="false" customHeight="false" outlineLevel="0" collapsed="false">
      <c r="A325" s="41" t="s">
        <v>133</v>
      </c>
      <c r="G325" s="41" t="s">
        <v>133</v>
      </c>
      <c r="M325" s="41" t="s">
        <v>133</v>
      </c>
      <c r="S325" s="41" t="s">
        <v>133</v>
      </c>
      <c r="Y325" s="41" t="s">
        <v>133</v>
      </c>
    </row>
    <row r="326" customFormat="false" ht="11.25" hidden="false" customHeight="false" outlineLevel="0" collapsed="false">
      <c r="A326" s="41" t="s">
        <v>80</v>
      </c>
      <c r="G326" s="41" t="s">
        <v>81</v>
      </c>
      <c r="M326" s="41" t="s">
        <v>82</v>
      </c>
      <c r="S326" s="41" t="s">
        <v>83</v>
      </c>
      <c r="Y326" s="41" t="s">
        <v>84</v>
      </c>
    </row>
    <row r="328" customFormat="false" ht="11.25" hidden="false" customHeight="false" outlineLevel="0" collapsed="false">
      <c r="A328" s="42" t="s">
        <v>85</v>
      </c>
      <c r="B328" s="42"/>
      <c r="C328" s="42"/>
      <c r="D328" s="42"/>
      <c r="E328" s="42"/>
      <c r="G328" s="42" t="s">
        <v>85</v>
      </c>
      <c r="H328" s="42"/>
      <c r="I328" s="42"/>
      <c r="J328" s="42"/>
      <c r="K328" s="42"/>
      <c r="M328" s="42" t="s">
        <v>85</v>
      </c>
      <c r="N328" s="42"/>
      <c r="O328" s="42"/>
      <c r="P328" s="42"/>
      <c r="Q328" s="42"/>
      <c r="S328" s="42" t="s">
        <v>85</v>
      </c>
      <c r="T328" s="42"/>
      <c r="U328" s="42"/>
      <c r="V328" s="42"/>
      <c r="W328" s="42"/>
      <c r="Y328" s="42" t="s">
        <v>85</v>
      </c>
      <c r="Z328" s="42"/>
      <c r="AA328" s="42"/>
      <c r="AB328" s="42"/>
      <c r="AC328" s="42"/>
    </row>
    <row r="329" customFormat="false" ht="11.25" hidden="false" customHeight="false" outlineLevel="0" collapsed="false">
      <c r="A329" s="42" t="s">
        <v>86</v>
      </c>
      <c r="B329" s="42"/>
      <c r="C329" s="42"/>
      <c r="D329" s="42"/>
      <c r="E329" s="42"/>
      <c r="G329" s="42" t="s">
        <v>86</v>
      </c>
      <c r="H329" s="42"/>
      <c r="I329" s="42"/>
      <c r="J329" s="42"/>
      <c r="K329" s="42"/>
      <c r="M329" s="42" t="s">
        <v>86</v>
      </c>
      <c r="N329" s="42"/>
      <c r="O329" s="42"/>
      <c r="P329" s="42"/>
      <c r="Q329" s="42"/>
      <c r="S329" s="42" t="s">
        <v>86</v>
      </c>
      <c r="T329" s="42"/>
      <c r="U329" s="42"/>
      <c r="V329" s="42"/>
      <c r="W329" s="42"/>
      <c r="Y329" s="42" t="s">
        <v>86</v>
      </c>
      <c r="Z329" s="42"/>
      <c r="AA329" s="42"/>
      <c r="AB329" s="42"/>
      <c r="AC329" s="42"/>
    </row>
    <row r="330" customFormat="false" ht="11.25" hidden="false" customHeight="false" outlineLevel="0" collapsed="false">
      <c r="A330" s="42" t="s">
        <v>143</v>
      </c>
      <c r="B330" s="42"/>
      <c r="C330" s="42"/>
      <c r="D330" s="42"/>
      <c r="E330" s="42"/>
      <c r="G330" s="42" t="s">
        <v>143</v>
      </c>
      <c r="H330" s="42"/>
      <c r="I330" s="42"/>
      <c r="J330" s="42"/>
      <c r="K330" s="42"/>
      <c r="M330" s="42" t="s">
        <v>143</v>
      </c>
      <c r="N330" s="42"/>
      <c r="O330" s="42"/>
      <c r="P330" s="42"/>
      <c r="Q330" s="42"/>
      <c r="S330" s="42" t="s">
        <v>143</v>
      </c>
      <c r="T330" s="42"/>
      <c r="U330" s="42"/>
      <c r="V330" s="42"/>
      <c r="W330" s="42"/>
      <c r="Y330" s="42" t="s">
        <v>137</v>
      </c>
      <c r="Z330" s="42"/>
      <c r="AA330" s="42"/>
      <c r="AB330" s="42"/>
      <c r="AC330" s="42"/>
    </row>
    <row r="331" customFormat="false" ht="11.25" hidden="false" customHeight="false" outlineLevel="0" collapsed="false">
      <c r="A331" s="42" t="s">
        <v>88</v>
      </c>
      <c r="B331" s="42"/>
      <c r="C331" s="42"/>
      <c r="D331" s="42"/>
      <c r="E331" s="42"/>
      <c r="G331" s="42" t="s">
        <v>88</v>
      </c>
      <c r="H331" s="42"/>
      <c r="I331" s="42"/>
      <c r="J331" s="42"/>
      <c r="K331" s="42"/>
      <c r="M331" s="42" t="s">
        <v>88</v>
      </c>
      <c r="N331" s="42"/>
      <c r="O331" s="42"/>
      <c r="P331" s="42"/>
      <c r="Q331" s="42"/>
      <c r="S331" s="42" t="s">
        <v>88</v>
      </c>
      <c r="T331" s="42"/>
      <c r="U331" s="42"/>
      <c r="V331" s="42"/>
      <c r="W331" s="42"/>
      <c r="Y331" s="42" t="s">
        <v>88</v>
      </c>
      <c r="Z331" s="42"/>
      <c r="AA331" s="42"/>
      <c r="AB331" s="42"/>
      <c r="AC331" s="42"/>
    </row>
    <row r="332" customFormat="false" ht="11.25" hidden="false" customHeight="false" outlineLevel="0" collapsed="false">
      <c r="A332" s="42" t="s">
        <v>89</v>
      </c>
      <c r="B332" s="42"/>
      <c r="C332" s="42"/>
      <c r="D332" s="42"/>
      <c r="E332" s="42"/>
      <c r="G332" s="42" t="s">
        <v>89</v>
      </c>
      <c r="H332" s="42"/>
      <c r="I332" s="42"/>
      <c r="J332" s="42"/>
      <c r="K332" s="42"/>
      <c r="M332" s="42" t="s">
        <v>89</v>
      </c>
      <c r="N332" s="42"/>
      <c r="O332" s="42"/>
      <c r="P332" s="42"/>
      <c r="Q332" s="42"/>
      <c r="S332" s="42" t="s">
        <v>89</v>
      </c>
      <c r="T332" s="42"/>
      <c r="U332" s="42"/>
      <c r="V332" s="42"/>
      <c r="W332" s="42"/>
      <c r="Y332" s="42" t="s">
        <v>89</v>
      </c>
      <c r="Z332" s="42"/>
      <c r="AA332" s="42"/>
      <c r="AB332" s="42"/>
      <c r="AC332" s="42"/>
    </row>
    <row r="333" customFormat="false" ht="11.25" hidden="false" customHeight="false" outlineLevel="0" collapsed="false">
      <c r="A333" s="42"/>
      <c r="B333" s="42"/>
      <c r="C333" s="42"/>
      <c r="D333" s="42"/>
      <c r="E333" s="42"/>
      <c r="G333" s="42"/>
      <c r="H333" s="42"/>
      <c r="I333" s="42"/>
      <c r="J333" s="42"/>
      <c r="K333" s="42"/>
      <c r="M333" s="42"/>
      <c r="N333" s="42"/>
      <c r="O333" s="42"/>
      <c r="P333" s="42"/>
      <c r="Q333" s="42"/>
      <c r="S333" s="42"/>
      <c r="T333" s="42"/>
      <c r="U333" s="42"/>
      <c r="V333" s="42"/>
      <c r="W333" s="42"/>
      <c r="Y333" s="42"/>
      <c r="Z333" s="42"/>
      <c r="AA333" s="42"/>
      <c r="AB333" s="42"/>
      <c r="AC333" s="42"/>
    </row>
    <row r="334" customFormat="false" ht="11.25" hidden="false" customHeight="false" outlineLevel="0" collapsed="false">
      <c r="A334" s="42" t="s">
        <v>90</v>
      </c>
      <c r="B334" s="42" t="s">
        <v>91</v>
      </c>
      <c r="C334" s="42" t="s">
        <v>92</v>
      </c>
      <c r="D334" s="42" t="s">
        <v>93</v>
      </c>
      <c r="E334" s="42" t="s">
        <v>94</v>
      </c>
      <c r="G334" s="42" t="s">
        <v>90</v>
      </c>
      <c r="H334" s="42" t="s">
        <v>91</v>
      </c>
      <c r="I334" s="42" t="s">
        <v>92</v>
      </c>
      <c r="J334" s="42" t="s">
        <v>93</v>
      </c>
      <c r="K334" s="42" t="s">
        <v>94</v>
      </c>
      <c r="M334" s="42" t="s">
        <v>90</v>
      </c>
      <c r="N334" s="42" t="s">
        <v>91</v>
      </c>
      <c r="O334" s="42" t="s">
        <v>92</v>
      </c>
      <c r="P334" s="42" t="s">
        <v>93</v>
      </c>
      <c r="Q334" s="42" t="s">
        <v>94</v>
      </c>
      <c r="S334" s="42" t="s">
        <v>90</v>
      </c>
      <c r="T334" s="42" t="s">
        <v>91</v>
      </c>
      <c r="U334" s="42" t="s">
        <v>92</v>
      </c>
      <c r="V334" s="42" t="s">
        <v>93</v>
      </c>
      <c r="W334" s="42" t="s">
        <v>94</v>
      </c>
      <c r="Y334" s="42" t="s">
        <v>90</v>
      </c>
      <c r="Z334" s="42" t="s">
        <v>91</v>
      </c>
      <c r="AA334" s="42" t="s">
        <v>92</v>
      </c>
      <c r="AB334" s="42" t="s">
        <v>93</v>
      </c>
      <c r="AC334" s="42" t="s">
        <v>94</v>
      </c>
    </row>
    <row r="335" customFormat="false" ht="11.25" hidden="false" customHeight="false" outlineLevel="0" collapsed="false">
      <c r="A335" s="42"/>
      <c r="B335" s="42"/>
      <c r="C335" s="42"/>
      <c r="D335" s="42"/>
      <c r="E335" s="42"/>
      <c r="G335" s="42"/>
      <c r="H335" s="42"/>
      <c r="I335" s="42"/>
      <c r="J335" s="42"/>
      <c r="K335" s="42"/>
      <c r="M335" s="42"/>
      <c r="N335" s="42"/>
      <c r="O335" s="42"/>
      <c r="P335" s="42"/>
      <c r="Q335" s="42"/>
      <c r="S335" s="42"/>
      <c r="T335" s="42"/>
      <c r="U335" s="42"/>
      <c r="V335" s="42"/>
      <c r="W335" s="42"/>
      <c r="Y335" s="42"/>
      <c r="Z335" s="42"/>
      <c r="AA335" s="42"/>
      <c r="AB335" s="42"/>
      <c r="AC335" s="42"/>
    </row>
    <row r="336" customFormat="false" ht="11.25" hidden="false" customHeight="false" outlineLevel="0" collapsed="false">
      <c r="A336" s="42" t="s">
        <v>95</v>
      </c>
      <c r="B336" s="42" t="n">
        <v>4.595576</v>
      </c>
      <c r="C336" s="42" t="n">
        <v>0.01836</v>
      </c>
      <c r="D336" s="42" t="n">
        <v>250.3066</v>
      </c>
      <c r="E336" s="42" t="n">
        <v>0</v>
      </c>
      <c r="G336" s="42" t="s">
        <v>95</v>
      </c>
      <c r="H336" s="42" t="n">
        <v>4.725371</v>
      </c>
      <c r="I336" s="42" t="n">
        <v>0.014253</v>
      </c>
      <c r="J336" s="42" t="n">
        <v>331.528</v>
      </c>
      <c r="K336" s="42" t="n">
        <v>0</v>
      </c>
      <c r="M336" s="42" t="s">
        <v>95</v>
      </c>
      <c r="N336" s="42" t="n">
        <v>4.746029</v>
      </c>
      <c r="O336" s="42" t="n">
        <v>0.019161</v>
      </c>
      <c r="P336" s="42" t="n">
        <v>247.6978</v>
      </c>
      <c r="Q336" s="42" t="n">
        <v>0</v>
      </c>
      <c r="S336" s="42" t="s">
        <v>95</v>
      </c>
      <c r="T336" s="42" t="n">
        <v>4.629497</v>
      </c>
      <c r="U336" s="42" t="n">
        <v>0.014771</v>
      </c>
      <c r="V336" s="42" t="n">
        <v>313.4172</v>
      </c>
      <c r="W336" s="42" t="n">
        <v>0</v>
      </c>
      <c r="Y336" s="42" t="s">
        <v>95</v>
      </c>
      <c r="Z336" s="42" t="n">
        <v>4.610798</v>
      </c>
      <c r="AA336" s="42" t="n">
        <v>0.015447</v>
      </c>
      <c r="AB336" s="42" t="n">
        <v>298.4917</v>
      </c>
      <c r="AC336" s="42" t="n">
        <v>0</v>
      </c>
    </row>
    <row r="337" customFormat="false" ht="11.25" hidden="false" customHeight="false" outlineLevel="0" collapsed="false">
      <c r="A337" s="42" t="s">
        <v>70</v>
      </c>
      <c r="B337" s="48" t="n">
        <v>0.199311</v>
      </c>
      <c r="C337" s="42" t="n">
        <v>0.048305</v>
      </c>
      <c r="D337" s="42" t="n">
        <v>4.126063</v>
      </c>
      <c r="E337" s="42" t="n">
        <v>0.0001</v>
      </c>
      <c r="G337" s="42" t="s">
        <v>70</v>
      </c>
      <c r="H337" s="42" t="n">
        <v>0.219803</v>
      </c>
      <c r="I337" s="42" t="n">
        <v>0.043806</v>
      </c>
      <c r="J337" s="42" t="n">
        <v>5.017677</v>
      </c>
      <c r="K337" s="42" t="n">
        <v>0</v>
      </c>
      <c r="M337" s="42" t="s">
        <v>70</v>
      </c>
      <c r="N337" s="42" t="n">
        <v>0.234954</v>
      </c>
      <c r="O337" s="42" t="n">
        <v>0.048417</v>
      </c>
      <c r="P337" s="42" t="n">
        <v>4.852759</v>
      </c>
      <c r="Q337" s="42" t="n">
        <v>0</v>
      </c>
      <c r="S337" s="42" t="s">
        <v>70</v>
      </c>
      <c r="T337" s="42" t="n">
        <v>0.175164</v>
      </c>
      <c r="U337" s="42" t="n">
        <v>0.047699</v>
      </c>
      <c r="V337" s="42" t="n">
        <v>3.672264</v>
      </c>
      <c r="W337" s="42" t="n">
        <v>0.0003</v>
      </c>
      <c r="Y337" s="42" t="s">
        <v>70</v>
      </c>
      <c r="Z337" s="42" t="n">
        <v>0.142119</v>
      </c>
      <c r="AA337" s="42" t="n">
        <v>0.04746</v>
      </c>
      <c r="AB337" s="42" t="n">
        <v>2.994522</v>
      </c>
      <c r="AC337" s="42" t="n">
        <v>0.0033</v>
      </c>
    </row>
    <row r="338" customFormat="false" ht="11.25" hidden="false" customHeight="false" outlineLevel="0" collapsed="false">
      <c r="A338" s="42" t="s">
        <v>71</v>
      </c>
      <c r="B338" s="42" t="n">
        <v>0.491231</v>
      </c>
      <c r="C338" s="42" t="n">
        <v>0.080868</v>
      </c>
      <c r="D338" s="42" t="n">
        <v>6.074447</v>
      </c>
      <c r="E338" s="42" t="n">
        <v>0</v>
      </c>
      <c r="G338" s="42" t="s">
        <v>72</v>
      </c>
      <c r="H338" s="42" t="n">
        <v>1.417187</v>
      </c>
      <c r="I338" s="42" t="n">
        <v>0.166165</v>
      </c>
      <c r="J338" s="42" t="n">
        <v>8.528818</v>
      </c>
      <c r="K338" s="42" t="n">
        <v>0</v>
      </c>
      <c r="M338" s="42" t="s">
        <v>73</v>
      </c>
      <c r="N338" s="42" t="n">
        <v>1.072248</v>
      </c>
      <c r="O338" s="42" t="n">
        <v>0.182466</v>
      </c>
      <c r="P338" s="42" t="n">
        <v>5.876435</v>
      </c>
      <c r="Q338" s="42" t="n">
        <v>0</v>
      </c>
      <c r="S338" s="42" t="s">
        <v>74</v>
      </c>
      <c r="T338" s="42" t="n">
        <v>1.159118</v>
      </c>
      <c r="U338" s="42" t="n">
        <v>0.173414</v>
      </c>
      <c r="V338" s="42" t="n">
        <v>6.684123</v>
      </c>
      <c r="W338" s="42" t="n">
        <v>0</v>
      </c>
      <c r="Y338" s="42" t="s">
        <v>75</v>
      </c>
      <c r="Z338" s="42" t="n">
        <v>1.261601</v>
      </c>
      <c r="AA338" s="42" t="n">
        <v>0.172927</v>
      </c>
      <c r="AB338" s="42" t="n">
        <v>7.295561</v>
      </c>
      <c r="AC338" s="42" t="n">
        <v>0</v>
      </c>
    </row>
    <row r="339" customFormat="false" ht="11.25" hidden="false" customHeight="false" outlineLevel="0" collapsed="false">
      <c r="A339" s="42"/>
      <c r="B339" s="42"/>
      <c r="C339" s="42"/>
      <c r="D339" s="42"/>
      <c r="E339" s="42"/>
      <c r="G339" s="42"/>
      <c r="H339" s="42"/>
      <c r="I339" s="42"/>
      <c r="J339" s="42"/>
      <c r="K339" s="42"/>
      <c r="M339" s="42"/>
      <c r="N339" s="42"/>
      <c r="O339" s="42"/>
      <c r="P339" s="42"/>
      <c r="Q339" s="42"/>
      <c r="S339" s="42"/>
      <c r="T339" s="42"/>
      <c r="U339" s="42"/>
      <c r="V339" s="42"/>
      <c r="W339" s="42"/>
      <c r="Y339" s="42"/>
      <c r="Z339" s="42"/>
      <c r="AA339" s="42"/>
      <c r="AB339" s="42"/>
      <c r="AC339" s="42"/>
    </row>
    <row r="340" customFormat="false" ht="11.25" hidden="false" customHeight="false" outlineLevel="0" collapsed="false">
      <c r="A340" s="42" t="s">
        <v>96</v>
      </c>
      <c r="B340" s="42" t="n">
        <v>0.300901</v>
      </c>
      <c r="C340" s="42" t="s">
        <v>97</v>
      </c>
      <c r="D340" s="42"/>
      <c r="E340" s="42" t="n">
        <v>4.692499</v>
      </c>
      <c r="G340" s="42" t="s">
        <v>96</v>
      </c>
      <c r="H340" s="42" t="n">
        <v>0.4198</v>
      </c>
      <c r="I340" s="42" t="s">
        <v>97</v>
      </c>
      <c r="J340" s="42"/>
      <c r="K340" s="42" t="n">
        <v>4.692499</v>
      </c>
      <c r="M340" s="42" t="s">
        <v>96</v>
      </c>
      <c r="N340" s="42" t="n">
        <v>0.291312</v>
      </c>
      <c r="O340" s="42" t="s">
        <v>97</v>
      </c>
      <c r="P340" s="42"/>
      <c r="Q340" s="42" t="n">
        <v>4.692499</v>
      </c>
      <c r="S340" s="42" t="s">
        <v>96</v>
      </c>
      <c r="T340" s="42" t="n">
        <v>0.330669</v>
      </c>
      <c r="U340" s="42" t="s">
        <v>97</v>
      </c>
      <c r="V340" s="42"/>
      <c r="W340" s="42" t="n">
        <v>4.692499</v>
      </c>
      <c r="Y340" s="42" t="s">
        <v>96</v>
      </c>
      <c r="Z340" s="42" t="n">
        <v>0.360588</v>
      </c>
      <c r="AA340" s="42" t="s">
        <v>97</v>
      </c>
      <c r="AB340" s="42"/>
      <c r="AC340" s="42" t="n">
        <v>4.692499</v>
      </c>
    </row>
    <row r="341" customFormat="false" ht="11.25" hidden="false" customHeight="false" outlineLevel="0" collapsed="false">
      <c r="A341" s="42" t="s">
        <v>98</v>
      </c>
      <c r="B341" s="42" t="n">
        <v>0.290769</v>
      </c>
      <c r="C341" s="42" t="s">
        <v>99</v>
      </c>
      <c r="D341" s="42"/>
      <c r="E341" s="42" t="n">
        <v>0.182107</v>
      </c>
      <c r="G341" s="42" t="s">
        <v>98</v>
      </c>
      <c r="H341" s="42" t="n">
        <v>0.411392</v>
      </c>
      <c r="I341" s="42" t="s">
        <v>99</v>
      </c>
      <c r="J341" s="42"/>
      <c r="K341" s="42" t="n">
        <v>0.182107</v>
      </c>
      <c r="M341" s="42" t="s">
        <v>98</v>
      </c>
      <c r="N341" s="42" t="n">
        <v>0.281041</v>
      </c>
      <c r="O341" s="42" t="s">
        <v>99</v>
      </c>
      <c r="P341" s="42"/>
      <c r="Q341" s="42" t="n">
        <v>0.182107</v>
      </c>
      <c r="S341" s="42" t="s">
        <v>98</v>
      </c>
      <c r="T341" s="42" t="n">
        <v>0.320969</v>
      </c>
      <c r="U341" s="42" t="s">
        <v>99</v>
      </c>
      <c r="V341" s="42"/>
      <c r="W341" s="42" t="n">
        <v>0.182107</v>
      </c>
      <c r="Y341" s="42" t="s">
        <v>98</v>
      </c>
      <c r="Z341" s="42" t="n">
        <v>0.351321</v>
      </c>
      <c r="AA341" s="42" t="s">
        <v>99</v>
      </c>
      <c r="AB341" s="42"/>
      <c r="AC341" s="42" t="n">
        <v>0.182107</v>
      </c>
    </row>
    <row r="342" customFormat="false" ht="11.25" hidden="false" customHeight="false" outlineLevel="0" collapsed="false">
      <c r="A342" s="42" t="s">
        <v>100</v>
      </c>
      <c r="B342" s="42" t="n">
        <v>0.153363</v>
      </c>
      <c r="C342" s="42" t="s">
        <v>101</v>
      </c>
      <c r="D342" s="42"/>
      <c r="E342" s="42" t="n">
        <v>-0.890969</v>
      </c>
      <c r="G342" s="42" t="s">
        <v>100</v>
      </c>
      <c r="H342" s="42" t="n">
        <v>0.139714</v>
      </c>
      <c r="I342" s="42" t="s">
        <v>101</v>
      </c>
      <c r="J342" s="42"/>
      <c r="K342" s="42" t="n">
        <v>-1.077389</v>
      </c>
      <c r="M342" s="42" t="s">
        <v>100</v>
      </c>
      <c r="N342" s="42" t="n">
        <v>0.154411</v>
      </c>
      <c r="O342" s="42" t="s">
        <v>101</v>
      </c>
      <c r="P342" s="42"/>
      <c r="Q342" s="42" t="n">
        <v>-0.877346</v>
      </c>
      <c r="S342" s="42" t="s">
        <v>100</v>
      </c>
      <c r="T342" s="42" t="n">
        <v>0.150062</v>
      </c>
      <c r="U342" s="42" t="s">
        <v>101</v>
      </c>
      <c r="V342" s="42"/>
      <c r="W342" s="42" t="n">
        <v>-0.934483</v>
      </c>
      <c r="Y342" s="42" t="s">
        <v>100</v>
      </c>
      <c r="Z342" s="42" t="n">
        <v>0.14667</v>
      </c>
      <c r="AA342" s="42" t="s">
        <v>101</v>
      </c>
      <c r="AB342" s="42"/>
      <c r="AC342" s="42" t="n">
        <v>-0.980213</v>
      </c>
    </row>
    <row r="343" customFormat="false" ht="11.25" hidden="false" customHeight="false" outlineLevel="0" collapsed="false">
      <c r="A343" s="42" t="s">
        <v>102</v>
      </c>
      <c r="B343" s="42" t="n">
        <v>3.245796</v>
      </c>
      <c r="C343" s="42" t="s">
        <v>103</v>
      </c>
      <c r="D343" s="42"/>
      <c r="E343" s="42" t="n">
        <v>-0.828229</v>
      </c>
      <c r="G343" s="42" t="s">
        <v>102</v>
      </c>
      <c r="H343" s="42" t="n">
        <v>2.693766</v>
      </c>
      <c r="I343" s="42" t="s">
        <v>103</v>
      </c>
      <c r="J343" s="42"/>
      <c r="K343" s="42" t="n">
        <v>-1.01465</v>
      </c>
      <c r="M343" s="42" t="s">
        <v>102</v>
      </c>
      <c r="N343" s="42" t="n">
        <v>3.290315</v>
      </c>
      <c r="O343" s="42" t="s">
        <v>103</v>
      </c>
      <c r="P343" s="42"/>
      <c r="Q343" s="42" t="n">
        <v>-0.814607</v>
      </c>
      <c r="S343" s="42" t="s">
        <v>102</v>
      </c>
      <c r="T343" s="42" t="n">
        <v>3.107587</v>
      </c>
      <c r="U343" s="42" t="s">
        <v>103</v>
      </c>
      <c r="V343" s="42"/>
      <c r="W343" s="42" t="n">
        <v>-0.871744</v>
      </c>
      <c r="Y343" s="42" t="s">
        <v>102</v>
      </c>
      <c r="Z343" s="42" t="n">
        <v>2.968679</v>
      </c>
      <c r="AA343" s="42" t="s">
        <v>103</v>
      </c>
      <c r="AB343" s="42"/>
      <c r="AC343" s="42" t="n">
        <v>-0.917473</v>
      </c>
    </row>
    <row r="344" customFormat="false" ht="11.25" hidden="false" customHeight="false" outlineLevel="0" collapsed="false">
      <c r="A344" s="42" t="s">
        <v>104</v>
      </c>
      <c r="B344" s="42" t="n">
        <v>65.81331</v>
      </c>
      <c r="C344" s="42" t="s">
        <v>105</v>
      </c>
      <c r="D344" s="42"/>
      <c r="E344" s="42" t="n">
        <v>29.69841</v>
      </c>
      <c r="G344" s="42" t="s">
        <v>104</v>
      </c>
      <c r="H344" s="42" t="n">
        <v>78.95596</v>
      </c>
      <c r="I344" s="42" t="s">
        <v>105</v>
      </c>
      <c r="J344" s="42"/>
      <c r="K344" s="42" t="n">
        <v>49.92456</v>
      </c>
      <c r="M344" s="42" t="s">
        <v>104</v>
      </c>
      <c r="N344" s="42" t="n">
        <v>64.85292</v>
      </c>
      <c r="O344" s="42" t="s">
        <v>105</v>
      </c>
      <c r="P344" s="42"/>
      <c r="Q344" s="42" t="n">
        <v>28.363</v>
      </c>
      <c r="S344" s="42" t="s">
        <v>104</v>
      </c>
      <c r="T344" s="42" t="n">
        <v>68.88106</v>
      </c>
      <c r="U344" s="42" t="s">
        <v>105</v>
      </c>
      <c r="V344" s="42"/>
      <c r="W344" s="42" t="n">
        <v>34.088</v>
      </c>
      <c r="Y344" s="42" t="s">
        <v>104</v>
      </c>
      <c r="Z344" s="42" t="n">
        <v>72.105</v>
      </c>
      <c r="AA344" s="42" t="s">
        <v>105</v>
      </c>
      <c r="AB344" s="42"/>
      <c r="AC344" s="42" t="n">
        <v>38.91162</v>
      </c>
    </row>
    <row r="345" customFormat="false" ht="11.25" hidden="false" customHeight="false" outlineLevel="0" collapsed="false">
      <c r="A345" s="42" t="s">
        <v>106</v>
      </c>
      <c r="B345" s="42" t="n">
        <v>0.114083</v>
      </c>
      <c r="C345" s="42" t="s">
        <v>107</v>
      </c>
      <c r="D345" s="42"/>
      <c r="E345" s="42" t="n">
        <v>0</v>
      </c>
      <c r="G345" s="42" t="s">
        <v>106</v>
      </c>
      <c r="H345" s="42" t="n">
        <v>0.138106</v>
      </c>
      <c r="I345" s="42" t="s">
        <v>107</v>
      </c>
      <c r="J345" s="42"/>
      <c r="K345" s="42" t="n">
        <v>0</v>
      </c>
      <c r="M345" s="42" t="s">
        <v>106</v>
      </c>
      <c r="N345" s="42" t="n">
        <v>0.118547</v>
      </c>
      <c r="O345" s="42" t="s">
        <v>107</v>
      </c>
      <c r="P345" s="42"/>
      <c r="Q345" s="42" t="n">
        <v>0</v>
      </c>
      <c r="S345" s="42" t="s">
        <v>106</v>
      </c>
      <c r="T345" s="42" t="n">
        <v>0.101171</v>
      </c>
      <c r="U345" s="42" t="s">
        <v>107</v>
      </c>
      <c r="V345" s="42"/>
      <c r="W345" s="42" t="n">
        <v>0</v>
      </c>
      <c r="Y345" s="42" t="s">
        <v>106</v>
      </c>
      <c r="Z345" s="42" t="n">
        <v>0.103758</v>
      </c>
      <c r="AA345" s="42" t="s">
        <v>107</v>
      </c>
      <c r="AB345" s="42"/>
      <c r="AC345" s="42" t="n">
        <v>0</v>
      </c>
    </row>
    <row r="348" customFormat="false" ht="11.25" hidden="false" customHeight="false" outlineLevel="0" collapsed="false">
      <c r="A348" s="41" t="s">
        <v>133</v>
      </c>
      <c r="G348" s="41" t="s">
        <v>133</v>
      </c>
      <c r="M348" s="41" t="s">
        <v>133</v>
      </c>
      <c r="S348" s="41" t="s">
        <v>133</v>
      </c>
      <c r="Y348" s="41" t="s">
        <v>133</v>
      </c>
    </row>
    <row r="349" customFormat="false" ht="11.25" hidden="false" customHeight="false" outlineLevel="0" collapsed="false">
      <c r="A349" s="41" t="s">
        <v>80</v>
      </c>
      <c r="G349" s="41" t="s">
        <v>81</v>
      </c>
      <c r="M349" s="41" t="s">
        <v>82</v>
      </c>
      <c r="S349" s="41" t="s">
        <v>83</v>
      </c>
      <c r="Y349" s="41" t="s">
        <v>84</v>
      </c>
    </row>
    <row r="350" customFormat="false" ht="11.25" hidden="false" customHeight="false" outlineLevel="0" collapsed="false">
      <c r="A350" s="43" t="s">
        <v>108</v>
      </c>
      <c r="B350" s="44" t="s">
        <v>109</v>
      </c>
      <c r="G350" s="43" t="s">
        <v>108</v>
      </c>
      <c r="H350" s="44" t="s">
        <v>109</v>
      </c>
      <c r="M350" s="43" t="s">
        <v>108</v>
      </c>
      <c r="N350" s="44" t="s">
        <v>109</v>
      </c>
      <c r="S350" s="43" t="s">
        <v>108</v>
      </c>
      <c r="T350" s="44" t="s">
        <v>109</v>
      </c>
      <c r="Y350" s="43" t="s">
        <v>108</v>
      </c>
      <c r="Z350" s="44" t="s">
        <v>109</v>
      </c>
    </row>
    <row r="352" customFormat="false" ht="11.25" hidden="false" customHeight="false" outlineLevel="0" collapsed="false">
      <c r="A352" s="45" t="s">
        <v>85</v>
      </c>
      <c r="B352" s="45"/>
      <c r="C352" s="45"/>
      <c r="D352" s="45"/>
      <c r="E352" s="45"/>
      <c r="G352" s="45" t="s">
        <v>85</v>
      </c>
      <c r="H352" s="45"/>
      <c r="I352" s="45"/>
      <c r="J352" s="45"/>
      <c r="K352" s="45"/>
      <c r="M352" s="45" t="s">
        <v>85</v>
      </c>
      <c r="N352" s="45"/>
      <c r="O352" s="45"/>
      <c r="P352" s="45"/>
      <c r="Q352" s="45"/>
      <c r="S352" s="45" t="s">
        <v>85</v>
      </c>
      <c r="T352" s="45"/>
      <c r="U352" s="45"/>
      <c r="V352" s="45"/>
      <c r="W352" s="45"/>
      <c r="Y352" s="45" t="s">
        <v>85</v>
      </c>
      <c r="Z352" s="45"/>
      <c r="AA352" s="45"/>
      <c r="AB352" s="45"/>
      <c r="AC352" s="45"/>
    </row>
    <row r="353" customFormat="false" ht="11.25" hidden="false" customHeight="false" outlineLevel="0" collapsed="false">
      <c r="A353" s="45" t="s">
        <v>86</v>
      </c>
      <c r="B353" s="45"/>
      <c r="C353" s="45"/>
      <c r="D353" s="45"/>
      <c r="E353" s="45"/>
      <c r="G353" s="45" t="s">
        <v>86</v>
      </c>
      <c r="H353" s="45"/>
      <c r="I353" s="45"/>
      <c r="J353" s="45"/>
      <c r="K353" s="45"/>
      <c r="M353" s="45" t="s">
        <v>86</v>
      </c>
      <c r="N353" s="45"/>
      <c r="O353" s="45"/>
      <c r="P353" s="45"/>
      <c r="Q353" s="45"/>
      <c r="S353" s="45" t="s">
        <v>86</v>
      </c>
      <c r="T353" s="45"/>
      <c r="U353" s="45"/>
      <c r="V353" s="45"/>
      <c r="W353" s="45"/>
      <c r="Y353" s="45" t="s">
        <v>86</v>
      </c>
      <c r="Z353" s="45"/>
      <c r="AA353" s="45"/>
      <c r="AB353" s="45"/>
      <c r="AC353" s="45"/>
    </row>
    <row r="354" customFormat="false" ht="11.25" hidden="false" customHeight="false" outlineLevel="0" collapsed="false">
      <c r="A354" s="45" t="s">
        <v>144</v>
      </c>
      <c r="B354" s="45"/>
      <c r="C354" s="45"/>
      <c r="D354" s="45"/>
      <c r="E354" s="45"/>
      <c r="G354" s="45" t="s">
        <v>144</v>
      </c>
      <c r="H354" s="45"/>
      <c r="I354" s="45"/>
      <c r="J354" s="45"/>
      <c r="K354" s="45"/>
      <c r="M354" s="45" t="s">
        <v>144</v>
      </c>
      <c r="N354" s="45"/>
      <c r="O354" s="45"/>
      <c r="P354" s="45"/>
      <c r="Q354" s="45"/>
      <c r="S354" s="45" t="s">
        <v>144</v>
      </c>
      <c r="T354" s="45"/>
      <c r="U354" s="45"/>
      <c r="V354" s="45"/>
      <c r="W354" s="45"/>
      <c r="Y354" s="45" t="s">
        <v>139</v>
      </c>
      <c r="Z354" s="45"/>
      <c r="AA354" s="45"/>
      <c r="AB354" s="45"/>
      <c r="AC354" s="45"/>
    </row>
    <row r="355" customFormat="false" ht="11.25" hidden="false" customHeight="false" outlineLevel="0" collapsed="false">
      <c r="A355" s="45" t="s">
        <v>111</v>
      </c>
      <c r="B355" s="45"/>
      <c r="C355" s="45"/>
      <c r="D355" s="45"/>
      <c r="E355" s="45"/>
      <c r="G355" s="45" t="s">
        <v>111</v>
      </c>
      <c r="H355" s="45"/>
      <c r="I355" s="45"/>
      <c r="J355" s="45"/>
      <c r="K355" s="45"/>
      <c r="M355" s="45" t="s">
        <v>111</v>
      </c>
      <c r="N355" s="45"/>
      <c r="O355" s="45"/>
      <c r="P355" s="45"/>
      <c r="Q355" s="45"/>
      <c r="S355" s="45" t="s">
        <v>111</v>
      </c>
      <c r="T355" s="45"/>
      <c r="U355" s="45"/>
      <c r="V355" s="45"/>
      <c r="W355" s="45"/>
      <c r="Y355" s="45" t="s">
        <v>111</v>
      </c>
      <c r="Z355" s="45"/>
      <c r="AA355" s="45"/>
      <c r="AB355" s="45"/>
      <c r="AC355" s="45"/>
    </row>
    <row r="356" customFormat="false" ht="11.25" hidden="false" customHeight="false" outlineLevel="0" collapsed="false">
      <c r="A356" s="45" t="s">
        <v>112</v>
      </c>
      <c r="B356" s="45"/>
      <c r="C356" s="45"/>
      <c r="D356" s="45"/>
      <c r="E356" s="45"/>
      <c r="G356" s="45" t="s">
        <v>112</v>
      </c>
      <c r="H356" s="45"/>
      <c r="I356" s="45"/>
      <c r="J356" s="45"/>
      <c r="K356" s="45"/>
      <c r="M356" s="45" t="s">
        <v>112</v>
      </c>
      <c r="N356" s="45"/>
      <c r="O356" s="45"/>
      <c r="P356" s="45"/>
      <c r="Q356" s="45"/>
      <c r="S356" s="45" t="s">
        <v>112</v>
      </c>
      <c r="T356" s="45"/>
      <c r="U356" s="45"/>
      <c r="V356" s="45"/>
      <c r="W356" s="45"/>
      <c r="Y356" s="45" t="s">
        <v>112</v>
      </c>
      <c r="Z356" s="45"/>
      <c r="AA356" s="45"/>
      <c r="AB356" s="45"/>
      <c r="AC356" s="45"/>
    </row>
    <row r="357" customFormat="false" ht="11.25" hidden="false" customHeight="false" outlineLevel="0" collapsed="false">
      <c r="A357" s="45" t="s">
        <v>114</v>
      </c>
      <c r="B357" s="45"/>
      <c r="C357" s="45"/>
      <c r="D357" s="45"/>
      <c r="E357" s="45"/>
      <c r="G357" s="45" t="s">
        <v>145</v>
      </c>
      <c r="H357" s="45"/>
      <c r="I357" s="45"/>
      <c r="J357" s="45"/>
      <c r="K357" s="45"/>
      <c r="M357" s="45" t="s">
        <v>116</v>
      </c>
      <c r="N357" s="45"/>
      <c r="O357" s="45"/>
      <c r="P357" s="45"/>
      <c r="Q357" s="45"/>
      <c r="S357" s="45" t="s">
        <v>127</v>
      </c>
      <c r="T357" s="45"/>
      <c r="U357" s="45"/>
      <c r="V357" s="45"/>
      <c r="W357" s="45"/>
      <c r="Y357" s="45" t="s">
        <v>116</v>
      </c>
      <c r="Z357" s="45"/>
      <c r="AA357" s="45"/>
      <c r="AB357" s="45"/>
      <c r="AC357" s="45"/>
    </row>
    <row r="358" customFormat="false" ht="11.25" hidden="false" customHeight="false" outlineLevel="0" collapsed="false">
      <c r="A358" s="45" t="s">
        <v>117</v>
      </c>
      <c r="B358" s="45"/>
      <c r="C358" s="45"/>
      <c r="D358" s="45"/>
      <c r="E358" s="45"/>
      <c r="G358" s="45" t="s">
        <v>117</v>
      </c>
      <c r="H358" s="45"/>
      <c r="I358" s="45"/>
      <c r="J358" s="45"/>
      <c r="K358" s="45"/>
      <c r="M358" s="45" t="s">
        <v>117</v>
      </c>
      <c r="N358" s="45"/>
      <c r="O358" s="45"/>
      <c r="P358" s="45"/>
      <c r="Q358" s="45"/>
      <c r="S358" s="45" t="s">
        <v>117</v>
      </c>
      <c r="T358" s="45"/>
      <c r="U358" s="45"/>
      <c r="V358" s="45"/>
      <c r="W358" s="45"/>
      <c r="Y358" s="45" t="s">
        <v>117</v>
      </c>
      <c r="Z358" s="45"/>
      <c r="AA358" s="45"/>
      <c r="AB358" s="45"/>
      <c r="AC358" s="45"/>
    </row>
    <row r="359" customFormat="false" ht="11.25" hidden="false" customHeight="false" outlineLevel="0" collapsed="false">
      <c r="A359" s="45"/>
      <c r="B359" s="45"/>
      <c r="C359" s="45"/>
      <c r="D359" s="45"/>
      <c r="E359" s="45"/>
      <c r="G359" s="45"/>
      <c r="H359" s="45"/>
      <c r="I359" s="45"/>
      <c r="J359" s="45"/>
      <c r="K359" s="45"/>
      <c r="M359" s="45"/>
      <c r="N359" s="45"/>
      <c r="O359" s="45"/>
      <c r="P359" s="45"/>
      <c r="Q359" s="45"/>
      <c r="S359" s="45"/>
      <c r="T359" s="45"/>
      <c r="U359" s="45"/>
      <c r="V359" s="45"/>
      <c r="W359" s="45"/>
      <c r="Y359" s="45"/>
      <c r="Z359" s="45"/>
      <c r="AA359" s="45"/>
      <c r="AB359" s="45"/>
      <c r="AC359" s="45"/>
    </row>
    <row r="360" customFormat="false" ht="11.25" hidden="false" customHeight="false" outlineLevel="0" collapsed="false">
      <c r="A360" s="45" t="s">
        <v>90</v>
      </c>
      <c r="B360" s="45" t="s">
        <v>91</v>
      </c>
      <c r="C360" s="45" t="s">
        <v>92</v>
      </c>
      <c r="D360" s="45" t="s">
        <v>93</v>
      </c>
      <c r="E360" s="45" t="s">
        <v>94</v>
      </c>
      <c r="G360" s="45" t="s">
        <v>90</v>
      </c>
      <c r="H360" s="45" t="s">
        <v>91</v>
      </c>
      <c r="I360" s="45" t="s">
        <v>92</v>
      </c>
      <c r="J360" s="45" t="s">
        <v>93</v>
      </c>
      <c r="K360" s="45" t="s">
        <v>94</v>
      </c>
      <c r="M360" s="45" t="s">
        <v>90</v>
      </c>
      <c r="N360" s="45" t="s">
        <v>91</v>
      </c>
      <c r="O360" s="45" t="s">
        <v>92</v>
      </c>
      <c r="P360" s="45" t="s">
        <v>93</v>
      </c>
      <c r="Q360" s="45" t="s">
        <v>94</v>
      </c>
      <c r="S360" s="45" t="s">
        <v>90</v>
      </c>
      <c r="T360" s="45" t="s">
        <v>91</v>
      </c>
      <c r="U360" s="45" t="s">
        <v>92</v>
      </c>
      <c r="V360" s="45" t="s">
        <v>93</v>
      </c>
      <c r="W360" s="45" t="s">
        <v>94</v>
      </c>
      <c r="Y360" s="45" t="s">
        <v>90</v>
      </c>
      <c r="Z360" s="45" t="s">
        <v>91</v>
      </c>
      <c r="AA360" s="45" t="s">
        <v>92</v>
      </c>
      <c r="AB360" s="45" t="s">
        <v>93</v>
      </c>
      <c r="AC360" s="45" t="s">
        <v>94</v>
      </c>
    </row>
    <row r="361" customFormat="false" ht="11.25" hidden="false" customHeight="false" outlineLevel="0" collapsed="false">
      <c r="A361" s="45"/>
      <c r="B361" s="45"/>
      <c r="C361" s="45"/>
      <c r="D361" s="45"/>
      <c r="E361" s="45"/>
      <c r="G361" s="45"/>
      <c r="H361" s="45"/>
      <c r="I361" s="45"/>
      <c r="J361" s="45"/>
      <c r="K361" s="45"/>
      <c r="M361" s="45"/>
      <c r="N361" s="45"/>
      <c r="O361" s="45"/>
      <c r="P361" s="45"/>
      <c r="Q361" s="45"/>
      <c r="S361" s="45"/>
      <c r="T361" s="45"/>
      <c r="U361" s="45"/>
      <c r="V361" s="45"/>
      <c r="W361" s="45"/>
      <c r="Y361" s="45"/>
      <c r="Z361" s="45"/>
      <c r="AA361" s="45"/>
      <c r="AB361" s="45"/>
      <c r="AC361" s="45"/>
    </row>
    <row r="362" customFormat="false" ht="11.25" hidden="false" customHeight="false" outlineLevel="0" collapsed="false">
      <c r="A362" s="45" t="s">
        <v>95</v>
      </c>
      <c r="B362" s="45" t="n">
        <v>4.581569</v>
      </c>
      <c r="C362" s="45" t="n">
        <v>0.142035</v>
      </c>
      <c r="D362" s="45" t="n">
        <v>32.25663</v>
      </c>
      <c r="E362" s="45" t="n">
        <v>0</v>
      </c>
      <c r="G362" s="45" t="s">
        <v>95</v>
      </c>
      <c r="H362" s="45" t="n">
        <v>4.797886</v>
      </c>
      <c r="I362" s="45" t="n">
        <v>0.121351</v>
      </c>
      <c r="J362" s="45" t="n">
        <v>39.53719</v>
      </c>
      <c r="K362" s="45" t="n">
        <v>0</v>
      </c>
      <c r="M362" s="45" t="s">
        <v>95</v>
      </c>
      <c r="N362" s="45" t="n">
        <v>4.845794</v>
      </c>
      <c r="O362" s="45" t="n">
        <v>0.155595</v>
      </c>
      <c r="P362" s="45" t="n">
        <v>31.1436</v>
      </c>
      <c r="Q362" s="45" t="n">
        <v>0</v>
      </c>
      <c r="S362" s="45" t="s">
        <v>95</v>
      </c>
      <c r="T362" s="45" t="n">
        <v>4.738797</v>
      </c>
      <c r="U362" s="45" t="n">
        <v>0.137985</v>
      </c>
      <c r="V362" s="45" t="n">
        <v>34.34279</v>
      </c>
      <c r="W362" s="45" t="n">
        <v>0</v>
      </c>
      <c r="Y362" s="45" t="s">
        <v>95</v>
      </c>
      <c r="Z362" s="45" t="n">
        <v>4.685782</v>
      </c>
      <c r="AA362" s="45" t="n">
        <v>0.096243</v>
      </c>
      <c r="AB362" s="45" t="n">
        <v>48.68716</v>
      </c>
      <c r="AC362" s="45" t="n">
        <v>0</v>
      </c>
    </row>
    <row r="363" customFormat="false" ht="11.25" hidden="false" customHeight="false" outlineLevel="0" collapsed="false">
      <c r="A363" s="45" t="s">
        <v>70</v>
      </c>
      <c r="B363" s="45" t="n">
        <v>0.067983</v>
      </c>
      <c r="C363" s="45" t="n">
        <v>0.031632</v>
      </c>
      <c r="D363" s="45" t="n">
        <v>2.149151</v>
      </c>
      <c r="E363" s="45" t="n">
        <v>0.0334</v>
      </c>
      <c r="G363" s="45" t="s">
        <v>70</v>
      </c>
      <c r="H363" s="45" t="n">
        <v>0.077354</v>
      </c>
      <c r="I363" s="45" t="n">
        <v>0.034578</v>
      </c>
      <c r="J363" s="45" t="n">
        <v>2.237078</v>
      </c>
      <c r="K363" s="45" t="n">
        <v>0.0269</v>
      </c>
      <c r="M363" s="45" t="s">
        <v>70</v>
      </c>
      <c r="N363" s="45" t="n">
        <v>0.073776</v>
      </c>
      <c r="O363" s="45" t="n">
        <v>0.034099</v>
      </c>
      <c r="P363" s="45" t="n">
        <v>2.163562</v>
      </c>
      <c r="Q363" s="45" t="n">
        <v>0.0322</v>
      </c>
      <c r="S363" s="45" t="s">
        <v>70</v>
      </c>
      <c r="T363" s="45" t="n">
        <v>0.082631</v>
      </c>
      <c r="U363" s="45" t="n">
        <v>0.030886</v>
      </c>
      <c r="V363" s="45" t="n">
        <v>2.675354</v>
      </c>
      <c r="W363" s="45" t="n">
        <v>0.0084</v>
      </c>
      <c r="Y363" s="45" t="s">
        <v>70</v>
      </c>
      <c r="Z363" s="45" t="n">
        <v>0.080753</v>
      </c>
      <c r="AA363" s="45" t="n">
        <v>0.031578</v>
      </c>
      <c r="AB363" s="45" t="n">
        <v>2.557268</v>
      </c>
      <c r="AC363" s="45" t="n">
        <v>0.0116</v>
      </c>
    </row>
    <row r="364" customFormat="false" ht="11.25" hidden="false" customHeight="false" outlineLevel="0" collapsed="false">
      <c r="A364" s="45" t="s">
        <v>71</v>
      </c>
      <c r="B364" s="45" t="n">
        <v>0.804269</v>
      </c>
      <c r="C364" s="45" t="n">
        <v>0.369579</v>
      </c>
      <c r="D364" s="45" t="n">
        <v>2.176179</v>
      </c>
      <c r="E364" s="45" t="n">
        <v>0.0313</v>
      </c>
      <c r="G364" s="45" t="s">
        <v>72</v>
      </c>
      <c r="H364" s="45" t="n">
        <v>0.91862</v>
      </c>
      <c r="I364" s="45" t="n">
        <v>0.30738</v>
      </c>
      <c r="J364" s="45" t="n">
        <v>2.988543</v>
      </c>
      <c r="K364" s="45" t="n">
        <v>0.0033</v>
      </c>
      <c r="M364" s="45" t="s">
        <v>73</v>
      </c>
      <c r="N364" s="45" t="n">
        <v>0.779755</v>
      </c>
      <c r="O364" s="45" t="n">
        <v>0.328291</v>
      </c>
      <c r="P364" s="45" t="n">
        <v>2.375192</v>
      </c>
      <c r="Q364" s="45" t="n">
        <v>0.0189</v>
      </c>
      <c r="S364" s="45" t="s">
        <v>74</v>
      </c>
      <c r="T364" s="45" t="n">
        <v>1.345633</v>
      </c>
      <c r="U364" s="45" t="n">
        <v>0.319931</v>
      </c>
      <c r="V364" s="45" t="n">
        <v>4.206007</v>
      </c>
      <c r="W364" s="45" t="n">
        <v>0</v>
      </c>
      <c r="Y364" s="45" t="s">
        <v>75</v>
      </c>
      <c r="Z364" s="45" t="n">
        <v>1.213009</v>
      </c>
      <c r="AA364" s="45" t="n">
        <v>0.342225</v>
      </c>
      <c r="AB364" s="45" t="n">
        <v>3.544481</v>
      </c>
      <c r="AC364" s="45" t="n">
        <v>0.0005</v>
      </c>
    </row>
    <row r="365" customFormat="false" ht="11.25" hidden="false" customHeight="false" outlineLevel="0" collapsed="false">
      <c r="A365" s="45" t="s">
        <v>118</v>
      </c>
      <c r="B365" s="45" t="n">
        <v>0.95887</v>
      </c>
      <c r="C365" s="45" t="n">
        <v>0.032569</v>
      </c>
      <c r="D365" s="45" t="n">
        <v>29.44161</v>
      </c>
      <c r="E365" s="45" t="n">
        <v>0</v>
      </c>
      <c r="G365" s="45" t="s">
        <v>118</v>
      </c>
      <c r="H365" s="45" t="n">
        <v>0.957921</v>
      </c>
      <c r="I365" s="45" t="n">
        <v>0.036861</v>
      </c>
      <c r="J365" s="45" t="n">
        <v>25.98767</v>
      </c>
      <c r="K365" s="45" t="n">
        <v>0</v>
      </c>
      <c r="M365" s="45" t="s">
        <v>118</v>
      </c>
      <c r="N365" s="45" t="n">
        <v>0.964565</v>
      </c>
      <c r="O365" s="45" t="n">
        <v>0.034977</v>
      </c>
      <c r="P365" s="45" t="n">
        <v>27.57713</v>
      </c>
      <c r="Q365" s="45" t="n">
        <v>0</v>
      </c>
      <c r="S365" s="45" t="s">
        <v>118</v>
      </c>
      <c r="T365" s="45" t="n">
        <v>0.958704</v>
      </c>
      <c r="U365" s="45" t="n">
        <v>0.031279</v>
      </c>
      <c r="V365" s="45" t="n">
        <v>30.64978</v>
      </c>
      <c r="W365" s="45" t="n">
        <v>0</v>
      </c>
      <c r="Y365" s="45" t="s">
        <v>118</v>
      </c>
      <c r="Z365" s="45" t="n">
        <v>0.94813</v>
      </c>
      <c r="AA365" s="45" t="n">
        <v>0.032323</v>
      </c>
      <c r="AB365" s="45" t="n">
        <v>29.33327</v>
      </c>
      <c r="AC365" s="45" t="n">
        <v>0</v>
      </c>
    </row>
    <row r="366" customFormat="false" ht="11.25" hidden="false" customHeight="false" outlineLevel="0" collapsed="false">
      <c r="A366" s="45"/>
      <c r="B366" s="45"/>
      <c r="C366" s="45"/>
      <c r="D366" s="45"/>
      <c r="E366" s="45"/>
      <c r="G366" s="45"/>
      <c r="H366" s="45"/>
      <c r="I366" s="45"/>
      <c r="J366" s="45"/>
      <c r="K366" s="45"/>
      <c r="M366" s="45"/>
      <c r="N366" s="45"/>
      <c r="O366" s="45"/>
      <c r="P366" s="45"/>
      <c r="Q366" s="45"/>
      <c r="S366" s="45"/>
      <c r="T366" s="45"/>
      <c r="U366" s="45"/>
      <c r="V366" s="45"/>
      <c r="W366" s="45"/>
      <c r="Y366" s="45"/>
      <c r="Z366" s="45"/>
      <c r="AA366" s="45"/>
      <c r="AB366" s="45"/>
      <c r="AC366" s="45"/>
    </row>
    <row r="367" customFormat="false" ht="11.25" hidden="false" customHeight="false" outlineLevel="0" collapsed="false">
      <c r="A367" s="45" t="s">
        <v>96</v>
      </c>
      <c r="B367" s="45" t="n">
        <v>0.932235</v>
      </c>
      <c r="C367" s="45" t="s">
        <v>97</v>
      </c>
      <c r="D367" s="45"/>
      <c r="E367" s="45" t="n">
        <v>4.693123</v>
      </c>
      <c r="G367" s="45" t="s">
        <v>96</v>
      </c>
      <c r="H367" s="45" t="n">
        <v>0.933216</v>
      </c>
      <c r="I367" s="45" t="s">
        <v>97</v>
      </c>
      <c r="J367" s="45"/>
      <c r="K367" s="45" t="n">
        <v>4.693123</v>
      </c>
      <c r="M367" s="45" t="s">
        <v>96</v>
      </c>
      <c r="N367" s="45" t="n">
        <v>0.931932</v>
      </c>
      <c r="O367" s="45" t="s">
        <v>97</v>
      </c>
      <c r="P367" s="45"/>
      <c r="Q367" s="45" t="n">
        <v>4.693123</v>
      </c>
      <c r="S367" s="45" t="s">
        <v>96</v>
      </c>
      <c r="T367" s="45" t="n">
        <v>0.93959</v>
      </c>
      <c r="U367" s="45" t="s">
        <v>97</v>
      </c>
      <c r="V367" s="45"/>
      <c r="W367" s="45" t="n">
        <v>4.693123</v>
      </c>
      <c r="Y367" s="45" t="s">
        <v>96</v>
      </c>
      <c r="Z367" s="45" t="n">
        <v>0.938107</v>
      </c>
      <c r="AA367" s="45" t="s">
        <v>97</v>
      </c>
      <c r="AB367" s="45"/>
      <c r="AC367" s="45" t="n">
        <v>4.693123</v>
      </c>
    </row>
    <row r="368" customFormat="false" ht="11.25" hidden="false" customHeight="false" outlineLevel="0" collapsed="false">
      <c r="A368" s="45" t="s">
        <v>98</v>
      </c>
      <c r="B368" s="45" t="n">
        <v>0.93074</v>
      </c>
      <c r="C368" s="45" t="s">
        <v>99</v>
      </c>
      <c r="D368" s="45"/>
      <c r="E368" s="45" t="n">
        <v>0.18261</v>
      </c>
      <c r="G368" s="45" t="s">
        <v>98</v>
      </c>
      <c r="H368" s="45" t="n">
        <v>0.931743</v>
      </c>
      <c r="I368" s="45" t="s">
        <v>99</v>
      </c>
      <c r="J368" s="45"/>
      <c r="K368" s="45" t="n">
        <v>0.18261</v>
      </c>
      <c r="M368" s="45" t="s">
        <v>98</v>
      </c>
      <c r="N368" s="45" t="n">
        <v>0.930431</v>
      </c>
      <c r="O368" s="45" t="s">
        <v>99</v>
      </c>
      <c r="P368" s="45"/>
      <c r="Q368" s="45" t="n">
        <v>0.18261</v>
      </c>
      <c r="S368" s="45" t="s">
        <v>98</v>
      </c>
      <c r="T368" s="45" t="n">
        <v>0.938257</v>
      </c>
      <c r="U368" s="45" t="s">
        <v>99</v>
      </c>
      <c r="V368" s="45"/>
      <c r="W368" s="45" t="n">
        <v>0.18261</v>
      </c>
      <c r="Y368" s="45" t="s">
        <v>98</v>
      </c>
      <c r="Z368" s="45" t="n">
        <v>0.936742</v>
      </c>
      <c r="AA368" s="45" t="s">
        <v>99</v>
      </c>
      <c r="AB368" s="45"/>
      <c r="AC368" s="45" t="n">
        <v>0.18261</v>
      </c>
    </row>
    <row r="369" customFormat="false" ht="11.25" hidden="false" customHeight="false" outlineLevel="0" collapsed="false">
      <c r="A369" s="45" t="s">
        <v>100</v>
      </c>
      <c r="B369" s="45" t="n">
        <v>0.048058</v>
      </c>
      <c r="C369" s="45" t="s">
        <v>101</v>
      </c>
      <c r="D369" s="45"/>
      <c r="E369" s="45" t="n">
        <v>-3.204659</v>
      </c>
      <c r="G369" s="45" t="s">
        <v>100</v>
      </c>
      <c r="H369" s="45" t="n">
        <v>0.047709</v>
      </c>
      <c r="I369" s="45" t="s">
        <v>101</v>
      </c>
      <c r="J369" s="45"/>
      <c r="K369" s="45" t="n">
        <v>-3.219247</v>
      </c>
      <c r="M369" s="45" t="s">
        <v>100</v>
      </c>
      <c r="N369" s="45" t="n">
        <v>0.048165</v>
      </c>
      <c r="O369" s="45" t="s">
        <v>101</v>
      </c>
      <c r="P369" s="45"/>
      <c r="Q369" s="45" t="n">
        <v>-3.200204</v>
      </c>
      <c r="S369" s="45" t="s">
        <v>100</v>
      </c>
      <c r="T369" s="45" t="n">
        <v>0.045375</v>
      </c>
      <c r="U369" s="45" t="s">
        <v>101</v>
      </c>
      <c r="V369" s="45"/>
      <c r="W369" s="45" t="n">
        <v>-3.319555</v>
      </c>
      <c r="Y369" s="45" t="s">
        <v>100</v>
      </c>
      <c r="Z369" s="45" t="n">
        <v>0.045929</v>
      </c>
      <c r="AA369" s="45" t="s">
        <v>101</v>
      </c>
      <c r="AB369" s="45"/>
      <c r="AC369" s="45" t="n">
        <v>-3.295304</v>
      </c>
    </row>
    <row r="370" customFormat="false" ht="11.25" hidden="false" customHeight="false" outlineLevel="0" collapsed="false">
      <c r="A370" s="45" t="s">
        <v>102</v>
      </c>
      <c r="B370" s="45" t="n">
        <v>0.314102</v>
      </c>
      <c r="C370" s="45" t="s">
        <v>103</v>
      </c>
      <c r="D370" s="45"/>
      <c r="E370" s="45" t="n">
        <v>-3.120612</v>
      </c>
      <c r="G370" s="45" t="s">
        <v>102</v>
      </c>
      <c r="H370" s="45" t="n">
        <v>0.309554</v>
      </c>
      <c r="I370" s="45" t="s">
        <v>103</v>
      </c>
      <c r="J370" s="45"/>
      <c r="K370" s="45" t="n">
        <v>-3.1352</v>
      </c>
      <c r="M370" s="45" t="s">
        <v>102</v>
      </c>
      <c r="N370" s="45" t="n">
        <v>0.315505</v>
      </c>
      <c r="O370" s="45" t="s">
        <v>103</v>
      </c>
      <c r="P370" s="45"/>
      <c r="Q370" s="45" t="n">
        <v>-3.116157</v>
      </c>
      <c r="S370" s="45" t="s">
        <v>102</v>
      </c>
      <c r="T370" s="45" t="n">
        <v>0.280009</v>
      </c>
      <c r="U370" s="45" t="s">
        <v>103</v>
      </c>
      <c r="V370" s="45"/>
      <c r="W370" s="45" t="n">
        <v>-3.235508</v>
      </c>
      <c r="Y370" s="45" t="s">
        <v>102</v>
      </c>
      <c r="Z370" s="45" t="n">
        <v>0.286883</v>
      </c>
      <c r="AA370" s="45" t="s">
        <v>103</v>
      </c>
      <c r="AB370" s="45"/>
      <c r="AC370" s="45" t="n">
        <v>-3.211257</v>
      </c>
    </row>
    <row r="371" customFormat="false" ht="11.25" hidden="false" customHeight="false" outlineLevel="0" collapsed="false">
      <c r="A371" s="45" t="s">
        <v>104</v>
      </c>
      <c r="B371" s="45" t="n">
        <v>228.3261</v>
      </c>
      <c r="C371" s="45" t="s">
        <v>105</v>
      </c>
      <c r="D371" s="45"/>
      <c r="E371" s="45" t="n">
        <v>623.6416</v>
      </c>
      <c r="G371" s="45" t="s">
        <v>104</v>
      </c>
      <c r="H371" s="45" t="n">
        <v>229.3473</v>
      </c>
      <c r="I371" s="45" t="s">
        <v>105</v>
      </c>
      <c r="J371" s="45"/>
      <c r="K371" s="45" t="n">
        <v>633.4718</v>
      </c>
      <c r="M371" s="45" t="s">
        <v>104</v>
      </c>
      <c r="N371" s="45" t="n">
        <v>228.0143</v>
      </c>
      <c r="O371" s="45" t="s">
        <v>105</v>
      </c>
      <c r="P371" s="45"/>
      <c r="Q371" s="45" t="n">
        <v>620.6678</v>
      </c>
      <c r="S371" s="45" t="s">
        <v>104</v>
      </c>
      <c r="T371" s="45" t="n">
        <v>236.3688</v>
      </c>
      <c r="U371" s="45" t="s">
        <v>105</v>
      </c>
      <c r="V371" s="45"/>
      <c r="W371" s="45" t="n">
        <v>705.0934</v>
      </c>
      <c r="Y371" s="45" t="s">
        <v>104</v>
      </c>
      <c r="Z371" s="45" t="n">
        <v>234.6712</v>
      </c>
      <c r="AA371" s="45" t="s">
        <v>105</v>
      </c>
      <c r="AB371" s="45"/>
      <c r="AC371" s="45" t="n">
        <v>687.1136</v>
      </c>
    </row>
    <row r="372" customFormat="false" ht="11.25" hidden="false" customHeight="false" outlineLevel="0" collapsed="false">
      <c r="A372" s="45" t="s">
        <v>106</v>
      </c>
      <c r="B372" s="45" t="n">
        <v>1.542443</v>
      </c>
      <c r="C372" s="45" t="s">
        <v>107</v>
      </c>
      <c r="D372" s="45"/>
      <c r="E372" s="45" t="n">
        <v>0</v>
      </c>
      <c r="G372" s="45" t="s">
        <v>106</v>
      </c>
      <c r="H372" s="45" t="n">
        <v>1.584311</v>
      </c>
      <c r="I372" s="45" t="s">
        <v>107</v>
      </c>
      <c r="J372" s="45"/>
      <c r="K372" s="45" t="n">
        <v>0</v>
      </c>
      <c r="M372" s="45" t="s">
        <v>106</v>
      </c>
      <c r="N372" s="45" t="n">
        <v>1.59156</v>
      </c>
      <c r="O372" s="45" t="s">
        <v>107</v>
      </c>
      <c r="P372" s="45"/>
      <c r="Q372" s="45" t="n">
        <v>0</v>
      </c>
      <c r="S372" s="45" t="s">
        <v>106</v>
      </c>
      <c r="T372" s="45" t="n">
        <v>1.64496</v>
      </c>
      <c r="U372" s="45" t="s">
        <v>107</v>
      </c>
      <c r="V372" s="45"/>
      <c r="W372" s="45" t="n">
        <v>0</v>
      </c>
      <c r="Y372" s="45" t="s">
        <v>106</v>
      </c>
      <c r="Z372" s="45" t="n">
        <v>1.673026</v>
      </c>
      <c r="AA372" s="45" t="s">
        <v>107</v>
      </c>
      <c r="AB372" s="45"/>
      <c r="AC372" s="45" t="n">
        <v>0</v>
      </c>
    </row>
    <row r="373" customFormat="false" ht="11.25" hidden="false" customHeight="false" outlineLevel="0" collapsed="false">
      <c r="A373" s="45"/>
      <c r="B373" s="45"/>
      <c r="C373" s="45"/>
      <c r="D373" s="45"/>
      <c r="E373" s="45"/>
      <c r="G373" s="45"/>
      <c r="H373" s="45"/>
      <c r="I373" s="45"/>
      <c r="J373" s="45"/>
      <c r="K373" s="45"/>
      <c r="M373" s="45"/>
      <c r="N373" s="45"/>
      <c r="O373" s="45"/>
      <c r="P373" s="45"/>
      <c r="Q373" s="45"/>
      <c r="S373" s="45"/>
      <c r="T373" s="45"/>
      <c r="U373" s="45"/>
      <c r="V373" s="45"/>
      <c r="W373" s="45"/>
      <c r="Y373" s="45"/>
      <c r="Z373" s="45"/>
      <c r="AA373" s="45"/>
      <c r="AB373" s="45"/>
      <c r="AC373" s="45"/>
    </row>
    <row r="374" customFormat="false" ht="11.25" hidden="false" customHeight="false" outlineLevel="0" collapsed="false">
      <c r="A374" s="45" t="s">
        <v>119</v>
      </c>
      <c r="B374" s="45" t="n">
        <v>0.96</v>
      </c>
      <c r="C374" s="45"/>
      <c r="D374" s="45"/>
      <c r="E374" s="45"/>
      <c r="G374" s="45" t="s">
        <v>119</v>
      </c>
      <c r="H374" s="45" t="n">
        <v>0.96</v>
      </c>
      <c r="I374" s="45"/>
      <c r="J374" s="45"/>
      <c r="K374" s="45"/>
      <c r="M374" s="45" t="s">
        <v>119</v>
      </c>
      <c r="N374" s="45" t="n">
        <v>0.96</v>
      </c>
      <c r="O374" s="45"/>
      <c r="P374" s="45"/>
      <c r="Q374" s="45"/>
      <c r="S374" s="45" t="s">
        <v>119</v>
      </c>
      <c r="T374" s="45" t="n">
        <v>0.96</v>
      </c>
      <c r="U374" s="45"/>
      <c r="V374" s="45"/>
      <c r="W374" s="45"/>
      <c r="Y374" s="45" t="s">
        <v>119</v>
      </c>
      <c r="Z374" s="45" t="n">
        <v>0.95</v>
      </c>
      <c r="AA374" s="45"/>
      <c r="AB374" s="45"/>
      <c r="AC374" s="45"/>
    </row>
    <row r="377" customFormat="false" ht="11.25" hidden="false" customHeight="false" outlineLevel="0" collapsed="false">
      <c r="A377" s="41" t="s">
        <v>133</v>
      </c>
      <c r="G377" s="41" t="s">
        <v>133</v>
      </c>
      <c r="M377" s="41" t="s">
        <v>133</v>
      </c>
      <c r="S377" s="41" t="s">
        <v>133</v>
      </c>
      <c r="Y377" s="41" t="s">
        <v>133</v>
      </c>
    </row>
    <row r="378" customFormat="false" ht="11.25" hidden="false" customHeight="false" outlineLevel="0" collapsed="false">
      <c r="A378" s="41" t="s">
        <v>80</v>
      </c>
      <c r="G378" s="41" t="s">
        <v>81</v>
      </c>
      <c r="M378" s="41" t="s">
        <v>82</v>
      </c>
      <c r="S378" s="41" t="s">
        <v>83</v>
      </c>
      <c r="Y378" s="41" t="s">
        <v>84</v>
      </c>
    </row>
    <row r="379" customFormat="false" ht="11.25" hidden="false" customHeight="false" outlineLevel="0" collapsed="false">
      <c r="A379" s="43" t="s">
        <v>108</v>
      </c>
      <c r="B379" s="44" t="s">
        <v>109</v>
      </c>
      <c r="D379" s="46"/>
      <c r="G379" s="43" t="s">
        <v>108</v>
      </c>
      <c r="H379" s="44" t="s">
        <v>109</v>
      </c>
      <c r="J379" s="46"/>
      <c r="M379" s="43" t="s">
        <v>108</v>
      </c>
      <c r="N379" s="44" t="s">
        <v>109</v>
      </c>
      <c r="P379" s="46"/>
      <c r="S379" s="43" t="s">
        <v>108</v>
      </c>
      <c r="T379" s="44" t="s">
        <v>109</v>
      </c>
      <c r="V379" s="46"/>
      <c r="Y379" s="43" t="s">
        <v>108</v>
      </c>
      <c r="Z379" s="44" t="s">
        <v>109</v>
      </c>
      <c r="AB379" s="46"/>
    </row>
    <row r="381" customFormat="false" ht="11.25" hidden="false" customHeight="false" outlineLevel="0" collapsed="false">
      <c r="A381" s="47" t="s">
        <v>85</v>
      </c>
      <c r="B381" s="47"/>
      <c r="C381" s="47"/>
      <c r="D381" s="47"/>
      <c r="E381" s="47"/>
      <c r="G381" s="47" t="s">
        <v>85</v>
      </c>
      <c r="H381" s="47"/>
      <c r="I381" s="47"/>
      <c r="J381" s="47"/>
      <c r="K381" s="47"/>
      <c r="M381" s="47" t="s">
        <v>85</v>
      </c>
      <c r="N381" s="47"/>
      <c r="O381" s="47"/>
      <c r="P381" s="47"/>
      <c r="Q381" s="47"/>
      <c r="S381" s="47" t="s">
        <v>85</v>
      </c>
      <c r="T381" s="47"/>
      <c r="U381" s="47"/>
      <c r="V381" s="47"/>
      <c r="W381" s="47"/>
      <c r="Y381" s="47" t="s">
        <v>85</v>
      </c>
      <c r="Z381" s="47"/>
      <c r="AA381" s="47"/>
      <c r="AB381" s="47"/>
      <c r="AC381" s="47"/>
    </row>
    <row r="382" customFormat="false" ht="11.25" hidden="false" customHeight="false" outlineLevel="0" collapsed="false">
      <c r="A382" s="47" t="s">
        <v>86</v>
      </c>
      <c r="B382" s="47"/>
      <c r="C382" s="47"/>
      <c r="D382" s="47"/>
      <c r="E382" s="47"/>
      <c r="G382" s="47" t="s">
        <v>86</v>
      </c>
      <c r="H382" s="47"/>
      <c r="I382" s="47"/>
      <c r="J382" s="47"/>
      <c r="K382" s="47"/>
      <c r="M382" s="47" t="s">
        <v>86</v>
      </c>
      <c r="N382" s="47"/>
      <c r="O382" s="47"/>
      <c r="P382" s="47"/>
      <c r="Q382" s="47"/>
      <c r="S382" s="47" t="s">
        <v>86</v>
      </c>
      <c r="T382" s="47"/>
      <c r="U382" s="47"/>
      <c r="V382" s="47"/>
      <c r="W382" s="47"/>
      <c r="Y382" s="47" t="s">
        <v>86</v>
      </c>
      <c r="Z382" s="47"/>
      <c r="AA382" s="47"/>
      <c r="AB382" s="47"/>
      <c r="AC382" s="47"/>
    </row>
    <row r="383" customFormat="false" ht="11.25" hidden="false" customHeight="false" outlineLevel="0" collapsed="false">
      <c r="A383" s="47" t="s">
        <v>146</v>
      </c>
      <c r="B383" s="47"/>
      <c r="C383" s="47"/>
      <c r="D383" s="47"/>
      <c r="E383" s="47"/>
      <c r="G383" s="47" t="s">
        <v>146</v>
      </c>
      <c r="H383" s="47"/>
      <c r="I383" s="47"/>
      <c r="J383" s="47"/>
      <c r="K383" s="47"/>
      <c r="M383" s="47" t="s">
        <v>146</v>
      </c>
      <c r="N383" s="47"/>
      <c r="O383" s="47"/>
      <c r="P383" s="47"/>
      <c r="Q383" s="47"/>
      <c r="S383" s="47" t="s">
        <v>146</v>
      </c>
      <c r="T383" s="47"/>
      <c r="U383" s="47"/>
      <c r="V383" s="47"/>
      <c r="W383" s="47"/>
      <c r="Y383" s="47" t="s">
        <v>146</v>
      </c>
      <c r="Z383" s="47"/>
      <c r="AA383" s="47"/>
      <c r="AB383" s="47"/>
      <c r="AC383" s="47"/>
    </row>
    <row r="384" customFormat="false" ht="11.25" hidden="false" customHeight="false" outlineLevel="0" collapsed="false">
      <c r="A384" s="47" t="s">
        <v>111</v>
      </c>
      <c r="B384" s="47"/>
      <c r="C384" s="47"/>
      <c r="D384" s="47"/>
      <c r="E384" s="47"/>
      <c r="G384" s="47" t="s">
        <v>111</v>
      </c>
      <c r="H384" s="47"/>
      <c r="I384" s="47"/>
      <c r="J384" s="47"/>
      <c r="K384" s="47"/>
      <c r="M384" s="47" t="s">
        <v>111</v>
      </c>
      <c r="N384" s="47"/>
      <c r="O384" s="47"/>
      <c r="P384" s="47"/>
      <c r="Q384" s="47"/>
      <c r="S384" s="47" t="s">
        <v>111</v>
      </c>
      <c r="T384" s="47"/>
      <c r="U384" s="47"/>
      <c r="V384" s="47"/>
      <c r="W384" s="47"/>
      <c r="Y384" s="47" t="s">
        <v>111</v>
      </c>
      <c r="Z384" s="47"/>
      <c r="AA384" s="47"/>
      <c r="AB384" s="47"/>
      <c r="AC384" s="47"/>
    </row>
    <row r="385" customFormat="false" ht="11.25" hidden="false" customHeight="false" outlineLevel="0" collapsed="false">
      <c r="A385" s="47" t="s">
        <v>112</v>
      </c>
      <c r="B385" s="47"/>
      <c r="C385" s="47"/>
      <c r="D385" s="47"/>
      <c r="E385" s="47"/>
      <c r="G385" s="47" t="s">
        <v>112</v>
      </c>
      <c r="H385" s="47"/>
      <c r="I385" s="47"/>
      <c r="J385" s="47"/>
      <c r="K385" s="47"/>
      <c r="M385" s="47" t="s">
        <v>112</v>
      </c>
      <c r="N385" s="47"/>
      <c r="O385" s="47"/>
      <c r="P385" s="47"/>
      <c r="Q385" s="47"/>
      <c r="S385" s="47" t="s">
        <v>112</v>
      </c>
      <c r="T385" s="47"/>
      <c r="U385" s="47"/>
      <c r="V385" s="47"/>
      <c r="W385" s="47"/>
      <c r="Y385" s="47" t="s">
        <v>112</v>
      </c>
      <c r="Z385" s="47"/>
      <c r="AA385" s="47"/>
      <c r="AB385" s="47"/>
      <c r="AC385" s="47"/>
    </row>
    <row r="386" customFormat="false" ht="11.25" hidden="false" customHeight="false" outlineLevel="0" collapsed="false">
      <c r="A386" s="47" t="s">
        <v>122</v>
      </c>
      <c r="B386" s="47"/>
      <c r="C386" s="47"/>
      <c r="D386" s="47"/>
      <c r="E386" s="47"/>
      <c r="G386" s="47" t="s">
        <v>122</v>
      </c>
      <c r="H386" s="47"/>
      <c r="I386" s="47"/>
      <c r="J386" s="47"/>
      <c r="K386" s="47"/>
      <c r="M386" s="47" t="s">
        <v>122</v>
      </c>
      <c r="N386" s="47"/>
      <c r="O386" s="47"/>
      <c r="P386" s="47"/>
      <c r="Q386" s="47"/>
      <c r="S386" s="47" t="s">
        <v>122</v>
      </c>
      <c r="T386" s="47"/>
      <c r="U386" s="47"/>
      <c r="V386" s="47"/>
      <c r="W386" s="47"/>
      <c r="Y386" s="47" t="s">
        <v>122</v>
      </c>
      <c r="Z386" s="47"/>
      <c r="AA386" s="47"/>
      <c r="AB386" s="47"/>
      <c r="AC386" s="47"/>
    </row>
    <row r="387" customFormat="false" ht="11.25" hidden="false" customHeight="false" outlineLevel="0" collapsed="false">
      <c r="A387" s="47" t="s">
        <v>117</v>
      </c>
      <c r="B387" s="47"/>
      <c r="C387" s="47"/>
      <c r="D387" s="47"/>
      <c r="E387" s="47"/>
      <c r="G387" s="47" t="s">
        <v>117</v>
      </c>
      <c r="H387" s="47"/>
      <c r="I387" s="47"/>
      <c r="J387" s="47"/>
      <c r="K387" s="47"/>
      <c r="M387" s="47" t="s">
        <v>117</v>
      </c>
      <c r="N387" s="47"/>
      <c r="O387" s="47"/>
      <c r="P387" s="47"/>
      <c r="Q387" s="47"/>
      <c r="S387" s="47" t="s">
        <v>117</v>
      </c>
      <c r="T387" s="47"/>
      <c r="U387" s="47"/>
      <c r="V387" s="47"/>
      <c r="W387" s="47"/>
      <c r="Y387" s="47" t="s">
        <v>117</v>
      </c>
      <c r="Z387" s="47"/>
      <c r="AA387" s="47"/>
      <c r="AB387" s="47"/>
      <c r="AC387" s="47"/>
    </row>
    <row r="388" customFormat="false" ht="11.25" hidden="false" customHeight="false" outlineLevel="0" collapsed="false">
      <c r="A388" s="47"/>
      <c r="B388" s="47"/>
      <c r="C388" s="47"/>
      <c r="D388" s="47"/>
      <c r="E388" s="47"/>
      <c r="G388" s="47"/>
      <c r="H388" s="47"/>
      <c r="I388" s="47"/>
      <c r="J388" s="47"/>
      <c r="K388" s="47"/>
      <c r="M388" s="47"/>
      <c r="N388" s="47"/>
      <c r="O388" s="47"/>
      <c r="P388" s="47"/>
      <c r="Q388" s="47"/>
      <c r="S388" s="47"/>
      <c r="T388" s="47"/>
      <c r="U388" s="47"/>
      <c r="V388" s="47"/>
      <c r="W388" s="47"/>
      <c r="Y388" s="47"/>
      <c r="Z388" s="47"/>
      <c r="AA388" s="47"/>
      <c r="AB388" s="47"/>
      <c r="AC388" s="47"/>
    </row>
    <row r="389" customFormat="false" ht="11.25" hidden="false" customHeight="false" outlineLevel="0" collapsed="false">
      <c r="A389" s="47" t="s">
        <v>90</v>
      </c>
      <c r="B389" s="47" t="s">
        <v>91</v>
      </c>
      <c r="C389" s="47" t="s">
        <v>92</v>
      </c>
      <c r="D389" s="47" t="s">
        <v>93</v>
      </c>
      <c r="E389" s="47" t="s">
        <v>94</v>
      </c>
      <c r="G389" s="47" t="s">
        <v>90</v>
      </c>
      <c r="H389" s="47" t="s">
        <v>91</v>
      </c>
      <c r="I389" s="47" t="s">
        <v>92</v>
      </c>
      <c r="J389" s="47" t="s">
        <v>93</v>
      </c>
      <c r="K389" s="47" t="s">
        <v>94</v>
      </c>
      <c r="M389" s="47" t="s">
        <v>90</v>
      </c>
      <c r="N389" s="47" t="s">
        <v>91</v>
      </c>
      <c r="O389" s="47" t="s">
        <v>92</v>
      </c>
      <c r="P389" s="47" t="s">
        <v>93</v>
      </c>
      <c r="Q389" s="47" t="s">
        <v>94</v>
      </c>
      <c r="S389" s="47" t="s">
        <v>90</v>
      </c>
      <c r="T389" s="47" t="s">
        <v>91</v>
      </c>
      <c r="U389" s="47" t="s">
        <v>92</v>
      </c>
      <c r="V389" s="47" t="s">
        <v>93</v>
      </c>
      <c r="W389" s="47" t="s">
        <v>94</v>
      </c>
      <c r="Y389" s="47" t="s">
        <v>90</v>
      </c>
      <c r="Z389" s="47" t="s">
        <v>91</v>
      </c>
      <c r="AA389" s="47" t="s">
        <v>92</v>
      </c>
      <c r="AB389" s="47" t="s">
        <v>93</v>
      </c>
      <c r="AC389" s="47" t="s">
        <v>94</v>
      </c>
    </row>
    <row r="390" customFormat="false" ht="11.25" hidden="false" customHeight="false" outlineLevel="0" collapsed="false">
      <c r="A390" s="47"/>
      <c r="B390" s="47"/>
      <c r="C390" s="47"/>
      <c r="D390" s="47"/>
      <c r="E390" s="47"/>
      <c r="G390" s="47"/>
      <c r="H390" s="47"/>
      <c r="I390" s="47"/>
      <c r="J390" s="47"/>
      <c r="K390" s="47"/>
      <c r="M390" s="47"/>
      <c r="N390" s="47"/>
      <c r="O390" s="47"/>
      <c r="P390" s="47"/>
      <c r="Q390" s="47"/>
      <c r="S390" s="47"/>
      <c r="T390" s="47"/>
      <c r="U390" s="47"/>
      <c r="V390" s="47"/>
      <c r="W390" s="47"/>
      <c r="Y390" s="47"/>
      <c r="Z390" s="47"/>
      <c r="AA390" s="47"/>
      <c r="AB390" s="47"/>
      <c r="AC390" s="47"/>
    </row>
    <row r="391" customFormat="false" ht="11.25" hidden="false" customHeight="false" outlineLevel="0" collapsed="false">
      <c r="A391" s="47" t="s">
        <v>95</v>
      </c>
      <c r="B391" s="47" t="n">
        <v>4.596729</v>
      </c>
      <c r="C391" s="47" t="n">
        <v>0.007849</v>
      </c>
      <c r="D391" s="47" t="n">
        <v>585.619</v>
      </c>
      <c r="E391" s="47" t="n">
        <v>0</v>
      </c>
      <c r="G391" s="47" t="s">
        <v>95</v>
      </c>
      <c r="H391" s="47" t="n">
        <v>4.733184</v>
      </c>
      <c r="I391" s="47" t="n">
        <v>0.007702</v>
      </c>
      <c r="J391" s="47" t="n">
        <v>614.513</v>
      </c>
      <c r="K391" s="47" t="n">
        <v>0</v>
      </c>
      <c r="M391" s="47" t="s">
        <v>95</v>
      </c>
      <c r="N391" s="47" t="n">
        <v>4.759897</v>
      </c>
      <c r="O391" s="47" t="n">
        <v>0.009047</v>
      </c>
      <c r="P391" s="47" t="n">
        <v>526.1488</v>
      </c>
      <c r="Q391" s="47" t="n">
        <v>0</v>
      </c>
      <c r="S391" s="47" t="s">
        <v>95</v>
      </c>
      <c r="T391" s="47" t="n">
        <v>4.628605</v>
      </c>
      <c r="U391" s="47" t="n">
        <v>0.006108</v>
      </c>
      <c r="V391" s="47" t="n">
        <v>757.7846</v>
      </c>
      <c r="W391" s="47" t="n">
        <v>0</v>
      </c>
      <c r="Y391" s="47" t="s">
        <v>95</v>
      </c>
      <c r="Z391" s="47" t="n">
        <v>4.607226</v>
      </c>
      <c r="AA391" s="47" t="n">
        <v>0.006366</v>
      </c>
      <c r="AB391" s="47" t="n">
        <v>723.6672</v>
      </c>
      <c r="AC391" s="47" t="n">
        <v>0</v>
      </c>
    </row>
    <row r="392" customFormat="false" ht="11.25" hidden="false" customHeight="false" outlineLevel="0" collapsed="false">
      <c r="A392" s="47" t="s">
        <v>70</v>
      </c>
      <c r="B392" s="47" t="n">
        <v>0.204265</v>
      </c>
      <c r="C392" s="47" t="n">
        <v>0.023817</v>
      </c>
      <c r="D392" s="47" t="n">
        <v>8.576376</v>
      </c>
      <c r="E392" s="47" t="n">
        <v>0</v>
      </c>
      <c r="G392" s="47" t="s">
        <v>70</v>
      </c>
      <c r="H392" s="47" t="n">
        <v>0.23479</v>
      </c>
      <c r="I392" s="47" t="n">
        <v>0.026778</v>
      </c>
      <c r="J392" s="47" t="n">
        <v>8.767948</v>
      </c>
      <c r="K392" s="47" t="n">
        <v>0</v>
      </c>
      <c r="M392" s="47" t="s">
        <v>70</v>
      </c>
      <c r="N392" s="47" t="n">
        <v>0.25159</v>
      </c>
      <c r="O392" s="47" t="n">
        <v>0.026283</v>
      </c>
      <c r="P392" s="47" t="n">
        <v>9.572423</v>
      </c>
      <c r="Q392" s="47" t="n">
        <v>0</v>
      </c>
      <c r="S392" s="47" t="s">
        <v>70</v>
      </c>
      <c r="T392" s="47" t="n">
        <v>0.192195</v>
      </c>
      <c r="U392" s="47" t="n">
        <v>0.024717</v>
      </c>
      <c r="V392" s="47" t="n">
        <v>7.775777</v>
      </c>
      <c r="W392" s="47" t="n">
        <v>0</v>
      </c>
      <c r="Y392" s="47" t="s">
        <v>70</v>
      </c>
      <c r="Z392" s="47" t="n">
        <v>0.158773</v>
      </c>
      <c r="AA392" s="47" t="n">
        <v>0.0246</v>
      </c>
      <c r="AB392" s="47" t="n">
        <v>6.454159</v>
      </c>
      <c r="AC392" s="47" t="n">
        <v>0</v>
      </c>
    </row>
    <row r="393" customFormat="false" ht="11.25" hidden="false" customHeight="false" outlineLevel="0" collapsed="false">
      <c r="A393" s="47" t="s">
        <v>71</v>
      </c>
      <c r="B393" s="47" t="n">
        <v>0.495816</v>
      </c>
      <c r="C393" s="47" t="n">
        <v>0.031569</v>
      </c>
      <c r="D393" s="47" t="n">
        <v>15.70555</v>
      </c>
      <c r="E393" s="47" t="n">
        <v>0</v>
      </c>
      <c r="G393" s="47" t="s">
        <v>72</v>
      </c>
      <c r="H393" s="47" t="n">
        <v>1.514041</v>
      </c>
      <c r="I393" s="47" t="n">
        <v>0.076659</v>
      </c>
      <c r="J393" s="47" t="n">
        <v>19.75025</v>
      </c>
      <c r="K393" s="47" t="n">
        <v>0</v>
      </c>
      <c r="M393" s="47" t="s">
        <v>73</v>
      </c>
      <c r="N393" s="47" t="n">
        <v>1.197865</v>
      </c>
      <c r="O393" s="47" t="n">
        <v>0.075831</v>
      </c>
      <c r="P393" s="47" t="n">
        <v>15.7964</v>
      </c>
      <c r="Q393" s="47" t="n">
        <v>0</v>
      </c>
      <c r="S393" s="47" t="s">
        <v>74</v>
      </c>
      <c r="T393" s="47" t="n">
        <v>1.306824</v>
      </c>
      <c r="U393" s="47" t="n">
        <v>0.070088</v>
      </c>
      <c r="V393" s="47" t="n">
        <v>18.64539</v>
      </c>
      <c r="W393" s="47" t="n">
        <v>0</v>
      </c>
      <c r="Y393" s="47" t="s">
        <v>75</v>
      </c>
      <c r="Z393" s="47" t="n">
        <v>1.403402</v>
      </c>
      <c r="AA393" s="47" t="n">
        <v>0.070668</v>
      </c>
      <c r="AB393" s="47" t="n">
        <v>19.85916</v>
      </c>
      <c r="AC393" s="47" t="n">
        <v>0</v>
      </c>
    </row>
    <row r="394" customFormat="false" ht="11.25" hidden="false" customHeight="false" outlineLevel="0" collapsed="false">
      <c r="A394" s="47" t="s">
        <v>118</v>
      </c>
      <c r="B394" s="47" t="n">
        <v>0.941489</v>
      </c>
      <c r="C394" s="47" t="n">
        <v>0.034144</v>
      </c>
      <c r="D394" s="47" t="n">
        <v>27.57405</v>
      </c>
      <c r="E394" s="47" t="n">
        <v>0</v>
      </c>
      <c r="G394" s="47" t="s">
        <v>118</v>
      </c>
      <c r="H394" s="47" t="n">
        <v>0.929234</v>
      </c>
      <c r="I394" s="47" t="n">
        <v>0.033545</v>
      </c>
      <c r="J394" s="47" t="n">
        <v>27.70097</v>
      </c>
      <c r="K394" s="47" t="n">
        <v>0</v>
      </c>
      <c r="M394" s="47" t="s">
        <v>118</v>
      </c>
      <c r="N394" s="47" t="n">
        <v>0.936416</v>
      </c>
      <c r="O394" s="47" t="n">
        <v>0.032857</v>
      </c>
      <c r="P394" s="47" t="n">
        <v>28.50011</v>
      </c>
      <c r="Q394" s="47" t="n">
        <v>0</v>
      </c>
      <c r="S394" s="47" t="s">
        <v>118</v>
      </c>
      <c r="T394" s="47" t="n">
        <v>0.944917</v>
      </c>
      <c r="U394" s="47" t="n">
        <v>0.029464</v>
      </c>
      <c r="V394" s="47" t="n">
        <v>32.0699</v>
      </c>
      <c r="W394" s="47" t="n">
        <v>0</v>
      </c>
      <c r="Y394" s="47" t="s">
        <v>118</v>
      </c>
      <c r="Z394" s="47" t="n">
        <v>0.94129</v>
      </c>
      <c r="AA394" s="47" t="n">
        <v>0.029535</v>
      </c>
      <c r="AB394" s="47" t="n">
        <v>31.87079</v>
      </c>
      <c r="AC394" s="47" t="n">
        <v>0</v>
      </c>
    </row>
    <row r="395" customFormat="false" ht="11.25" hidden="false" customHeight="false" outlineLevel="0" collapsed="false">
      <c r="A395" s="47"/>
      <c r="B395" s="47"/>
      <c r="C395" s="47"/>
      <c r="D395" s="47"/>
      <c r="E395" s="47"/>
      <c r="G395" s="47"/>
      <c r="H395" s="47"/>
      <c r="I395" s="47"/>
      <c r="J395" s="47"/>
      <c r="K395" s="47"/>
      <c r="M395" s="47"/>
      <c r="N395" s="47"/>
      <c r="O395" s="47"/>
      <c r="P395" s="47"/>
      <c r="Q395" s="47"/>
      <c r="S395" s="47"/>
      <c r="T395" s="47"/>
      <c r="U395" s="47"/>
      <c r="V395" s="47"/>
      <c r="W395" s="47"/>
      <c r="Y395" s="47"/>
      <c r="Z395" s="47"/>
      <c r="AA395" s="47"/>
      <c r="AB395" s="47"/>
      <c r="AC395" s="47"/>
    </row>
    <row r="396" customFormat="false" ht="11.25" hidden="false" customHeight="false" outlineLevel="0" collapsed="false">
      <c r="A396" s="47" t="s">
        <v>96</v>
      </c>
      <c r="B396" s="47" t="n">
        <v>0.921774</v>
      </c>
      <c r="C396" s="47" t="s">
        <v>97</v>
      </c>
      <c r="D396" s="47"/>
      <c r="E396" s="47" t="n">
        <v>4.693123</v>
      </c>
      <c r="G396" s="47" t="s">
        <v>96</v>
      </c>
      <c r="H396" s="47" t="n">
        <v>0.92015</v>
      </c>
      <c r="I396" s="47" t="s">
        <v>97</v>
      </c>
      <c r="J396" s="47"/>
      <c r="K396" s="47" t="n">
        <v>4.693123</v>
      </c>
      <c r="M396" s="47" t="s">
        <v>96</v>
      </c>
      <c r="N396" s="47" t="n">
        <v>0.915721</v>
      </c>
      <c r="O396" s="47" t="s">
        <v>97</v>
      </c>
      <c r="P396" s="47"/>
      <c r="Q396" s="47" t="n">
        <v>4.693123</v>
      </c>
      <c r="S396" s="47" t="s">
        <v>96</v>
      </c>
      <c r="T396" s="47" t="n">
        <v>0.932878</v>
      </c>
      <c r="U396" s="47" t="s">
        <v>97</v>
      </c>
      <c r="V396" s="47"/>
      <c r="W396" s="47" t="n">
        <v>4.693123</v>
      </c>
      <c r="Y396" s="47" t="s">
        <v>96</v>
      </c>
      <c r="Z396" s="47" t="n">
        <v>0.934656</v>
      </c>
      <c r="AA396" s="47" t="s">
        <v>97</v>
      </c>
      <c r="AB396" s="47"/>
      <c r="AC396" s="47" t="n">
        <v>4.693123</v>
      </c>
    </row>
    <row r="397" customFormat="false" ht="11.25" hidden="false" customHeight="false" outlineLevel="0" collapsed="false">
      <c r="A397" s="47" t="s">
        <v>98</v>
      </c>
      <c r="B397" s="47" t="n">
        <v>0.920048</v>
      </c>
      <c r="C397" s="47" t="s">
        <v>99</v>
      </c>
      <c r="D397" s="47"/>
      <c r="E397" s="47" t="n">
        <v>0.18261</v>
      </c>
      <c r="G397" s="47" t="s">
        <v>98</v>
      </c>
      <c r="H397" s="47" t="n">
        <v>0.918389</v>
      </c>
      <c r="I397" s="47" t="s">
        <v>99</v>
      </c>
      <c r="J397" s="47"/>
      <c r="K397" s="47" t="n">
        <v>0.18261</v>
      </c>
      <c r="M397" s="47" t="s">
        <v>98</v>
      </c>
      <c r="N397" s="47" t="n">
        <v>0.913862</v>
      </c>
      <c r="O397" s="47" t="s">
        <v>99</v>
      </c>
      <c r="P397" s="47"/>
      <c r="Q397" s="47" t="n">
        <v>0.18261</v>
      </c>
      <c r="S397" s="47" t="s">
        <v>98</v>
      </c>
      <c r="T397" s="47" t="n">
        <v>0.931397</v>
      </c>
      <c r="U397" s="47" t="s">
        <v>99</v>
      </c>
      <c r="V397" s="47"/>
      <c r="W397" s="47" t="n">
        <v>0.18261</v>
      </c>
      <c r="Y397" s="47" t="s">
        <v>98</v>
      </c>
      <c r="Z397" s="47" t="n">
        <v>0.933215</v>
      </c>
      <c r="AA397" s="47" t="s">
        <v>99</v>
      </c>
      <c r="AB397" s="47"/>
      <c r="AC397" s="47" t="n">
        <v>0.18261</v>
      </c>
    </row>
    <row r="398" customFormat="false" ht="11.25" hidden="false" customHeight="false" outlineLevel="0" collapsed="false">
      <c r="A398" s="47" t="s">
        <v>100</v>
      </c>
      <c r="B398" s="47" t="n">
        <v>0.051634</v>
      </c>
      <c r="C398" s="47" t="s">
        <v>101</v>
      </c>
      <c r="D398" s="47"/>
      <c r="E398" s="47" t="n">
        <v>-3.061107</v>
      </c>
      <c r="G398" s="47" t="s">
        <v>100</v>
      </c>
      <c r="H398" s="47" t="n">
        <v>0.052167</v>
      </c>
      <c r="I398" s="47" t="s">
        <v>101</v>
      </c>
      <c r="J398" s="47"/>
      <c r="K398" s="47" t="n">
        <v>-3.040564</v>
      </c>
      <c r="M398" s="47" t="s">
        <v>100</v>
      </c>
      <c r="N398" s="47" t="n">
        <v>0.053595</v>
      </c>
      <c r="O398" s="47" t="s">
        <v>101</v>
      </c>
      <c r="P398" s="47"/>
      <c r="Q398" s="47" t="n">
        <v>-2.986579</v>
      </c>
      <c r="S398" s="47" t="s">
        <v>100</v>
      </c>
      <c r="T398" s="47" t="n">
        <v>0.047829</v>
      </c>
      <c r="U398" s="47" t="s">
        <v>101</v>
      </c>
      <c r="V398" s="47"/>
      <c r="W398" s="47" t="n">
        <v>-3.214196</v>
      </c>
      <c r="Y398" s="47" t="s">
        <v>100</v>
      </c>
      <c r="Z398" s="47" t="n">
        <v>0.047192</v>
      </c>
      <c r="AA398" s="47" t="s">
        <v>101</v>
      </c>
      <c r="AB398" s="47"/>
      <c r="AC398" s="47" t="n">
        <v>-3.241047</v>
      </c>
    </row>
    <row r="399" customFormat="false" ht="11.25" hidden="false" customHeight="false" outlineLevel="0" collapsed="false">
      <c r="A399" s="47" t="s">
        <v>102</v>
      </c>
      <c r="B399" s="47" t="n">
        <v>0.362589</v>
      </c>
      <c r="C399" s="47" t="s">
        <v>103</v>
      </c>
      <c r="D399" s="47"/>
      <c r="E399" s="47" t="n">
        <v>-2.97706</v>
      </c>
      <c r="G399" s="47" t="s">
        <v>102</v>
      </c>
      <c r="H399" s="47" t="n">
        <v>0.370115</v>
      </c>
      <c r="I399" s="47" t="s">
        <v>103</v>
      </c>
      <c r="J399" s="47"/>
      <c r="K399" s="47" t="n">
        <v>-2.956517</v>
      </c>
      <c r="M399" s="47" t="s">
        <v>102</v>
      </c>
      <c r="N399" s="47" t="n">
        <v>0.390645</v>
      </c>
      <c r="O399" s="47" t="s">
        <v>103</v>
      </c>
      <c r="P399" s="47"/>
      <c r="Q399" s="47" t="n">
        <v>-2.902532</v>
      </c>
      <c r="S399" s="47" t="s">
        <v>102</v>
      </c>
      <c r="T399" s="47" t="n">
        <v>0.311121</v>
      </c>
      <c r="U399" s="47" t="s">
        <v>103</v>
      </c>
      <c r="V399" s="47"/>
      <c r="W399" s="47" t="n">
        <v>-3.130149</v>
      </c>
      <c r="Y399" s="47" t="s">
        <v>102</v>
      </c>
      <c r="Z399" s="47" t="n">
        <v>0.302878</v>
      </c>
      <c r="AA399" s="47" t="s">
        <v>103</v>
      </c>
      <c r="AB399" s="47"/>
      <c r="AC399" s="47" t="n">
        <v>-3.157001</v>
      </c>
    </row>
    <row r="400" customFormat="false" ht="11.25" hidden="false" customHeight="false" outlineLevel="0" collapsed="false">
      <c r="A400" s="47" t="s">
        <v>104</v>
      </c>
      <c r="B400" s="47" t="n">
        <v>218.2775</v>
      </c>
      <c r="C400" s="47" t="s">
        <v>105</v>
      </c>
      <c r="D400" s="47"/>
      <c r="E400" s="47" t="n">
        <v>534.1833</v>
      </c>
      <c r="G400" s="47" t="s">
        <v>104</v>
      </c>
      <c r="H400" s="47" t="n">
        <v>216.8395</v>
      </c>
      <c r="I400" s="47" t="s">
        <v>105</v>
      </c>
      <c r="J400" s="47"/>
      <c r="K400" s="47" t="n">
        <v>522.3996</v>
      </c>
      <c r="M400" s="47" t="s">
        <v>104</v>
      </c>
      <c r="N400" s="47" t="n">
        <v>213.0605</v>
      </c>
      <c r="O400" s="47" t="s">
        <v>105</v>
      </c>
      <c r="P400" s="47"/>
      <c r="Q400" s="47" t="n">
        <v>492.5632</v>
      </c>
      <c r="S400" s="47" t="s">
        <v>104</v>
      </c>
      <c r="T400" s="47" t="n">
        <v>228.9937</v>
      </c>
      <c r="U400" s="47" t="s">
        <v>105</v>
      </c>
      <c r="V400" s="47"/>
      <c r="W400" s="47" t="n">
        <v>630.0521</v>
      </c>
      <c r="Y400" s="47" t="s">
        <v>104</v>
      </c>
      <c r="Z400" s="47" t="n">
        <v>230.8733</v>
      </c>
      <c r="AA400" s="47" t="s">
        <v>105</v>
      </c>
      <c r="AB400" s="47"/>
      <c r="AC400" s="47" t="n">
        <v>648.4328</v>
      </c>
    </row>
    <row r="401" customFormat="false" ht="11.25" hidden="false" customHeight="false" outlineLevel="0" collapsed="false">
      <c r="A401" s="47" t="s">
        <v>106</v>
      </c>
      <c r="B401" s="47" t="n">
        <v>1.601309</v>
      </c>
      <c r="C401" s="47" t="s">
        <v>107</v>
      </c>
      <c r="D401" s="47"/>
      <c r="E401" s="47" t="n">
        <v>0</v>
      </c>
      <c r="G401" s="47" t="s">
        <v>106</v>
      </c>
      <c r="H401" s="47" t="n">
        <v>1.672492</v>
      </c>
      <c r="I401" s="47" t="s">
        <v>107</v>
      </c>
      <c r="J401" s="47"/>
      <c r="K401" s="47" t="n">
        <v>0</v>
      </c>
      <c r="M401" s="47" t="s">
        <v>106</v>
      </c>
      <c r="N401" s="47" t="n">
        <v>1.698069</v>
      </c>
      <c r="O401" s="47" t="s">
        <v>107</v>
      </c>
      <c r="P401" s="47"/>
      <c r="Q401" s="47" t="n">
        <v>0</v>
      </c>
      <c r="S401" s="47" t="s">
        <v>106</v>
      </c>
      <c r="T401" s="47" t="n">
        <v>1.699985</v>
      </c>
      <c r="U401" s="47" t="s">
        <v>107</v>
      </c>
      <c r="V401" s="47"/>
      <c r="W401" s="47" t="n">
        <v>0</v>
      </c>
      <c r="Y401" s="47" t="s">
        <v>106</v>
      </c>
      <c r="Z401" s="47" t="n">
        <v>1.730501</v>
      </c>
      <c r="AA401" s="47" t="s">
        <v>107</v>
      </c>
      <c r="AB401" s="47"/>
      <c r="AC401" s="47" t="n">
        <v>0</v>
      </c>
    </row>
    <row r="402" customFormat="false" ht="11.25" hidden="false" customHeight="false" outlineLevel="0" collapsed="false">
      <c r="A402" s="47"/>
      <c r="B402" s="47"/>
      <c r="C402" s="47"/>
      <c r="D402" s="47"/>
      <c r="E402" s="47"/>
      <c r="G402" s="47"/>
      <c r="H402" s="47"/>
      <c r="I402" s="47"/>
      <c r="J402" s="47"/>
      <c r="K402" s="47"/>
      <c r="M402" s="47"/>
      <c r="N402" s="47"/>
      <c r="O402" s="47"/>
      <c r="P402" s="47"/>
      <c r="Q402" s="47"/>
      <c r="S402" s="47"/>
      <c r="T402" s="47"/>
      <c r="U402" s="47"/>
      <c r="V402" s="47"/>
      <c r="W402" s="47"/>
      <c r="Y402" s="47"/>
      <c r="Z402" s="47"/>
      <c r="AA402" s="47"/>
      <c r="AB402" s="47"/>
      <c r="AC402" s="47"/>
    </row>
    <row r="403" customFormat="false" ht="11.25" hidden="false" customHeight="false" outlineLevel="0" collapsed="false">
      <c r="A403" s="47" t="s">
        <v>119</v>
      </c>
      <c r="B403" s="47" t="n">
        <v>0.94</v>
      </c>
      <c r="C403" s="47"/>
      <c r="D403" s="47"/>
      <c r="E403" s="47"/>
      <c r="G403" s="47" t="s">
        <v>119</v>
      </c>
      <c r="H403" s="47" t="n">
        <v>0.93</v>
      </c>
      <c r="I403" s="47"/>
      <c r="J403" s="47"/>
      <c r="K403" s="47"/>
      <c r="M403" s="47" t="s">
        <v>119</v>
      </c>
      <c r="N403" s="47" t="n">
        <v>0.94</v>
      </c>
      <c r="O403" s="47"/>
      <c r="P403" s="47"/>
      <c r="Q403" s="47"/>
      <c r="S403" s="47" t="s">
        <v>119</v>
      </c>
      <c r="T403" s="47" t="n">
        <v>0.94</v>
      </c>
      <c r="U403" s="47"/>
      <c r="V403" s="47"/>
      <c r="W403" s="47"/>
      <c r="Y403" s="47" t="s">
        <v>119</v>
      </c>
      <c r="Z403" s="47" t="n">
        <v>0.94</v>
      </c>
      <c r="AA403" s="47"/>
      <c r="AB403" s="47"/>
      <c r="AC40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05:53:26Z</dcterms:created>
  <dc:creator>isobe</dc:creator>
  <dc:description/>
  <dc:language>en-US</dc:language>
  <cp:lastModifiedBy>H</cp:lastModifiedBy>
  <cp:lastPrinted>2009-02-08T09:26:35Z</cp:lastPrinted>
  <dcterms:modified xsi:type="dcterms:W3CDTF">2010-02-25T09:35:45Z</dcterms:modified>
  <cp:revision>0</cp:revision>
  <dc:subject/>
  <dc:title/>
</cp:coreProperties>
</file>