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推計用データ（調整前）" sheetId="1" state="visible" r:id="rId2"/>
    <sheet name="推計用データ（市場の深さ調整後）" sheetId="2" state="visible" r:id="rId3"/>
    <sheet name="推計用データ（グラフ）" sheetId="3" state="visible" r:id="rId4"/>
    <sheet name="Eviews結果（調整前）" sheetId="4" state="visible" r:id="rId5"/>
    <sheet name="Eviews結果（市場の深さ調整後）" sheetId="5" state="visible" r:id="rId6"/>
  </sheets>
  <definedNames>
    <definedName function="false" hidden="false" name="anscount" vbProcedure="false">1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0" uniqueCount="167">
  <si>
    <t xml:space="preserve">実質為替ﾚｰﾄ</t>
  </si>
  <si>
    <t xml:space="preserve">実質金利差</t>
  </si>
  <si>
    <t xml:space="preserve">リスク・プレミアム</t>
  </si>
  <si>
    <t xml:space="preserve">対数値</t>
  </si>
  <si>
    <t xml:space="preserve">日米金利差</t>
  </si>
  <si>
    <t xml:space="preserve">円・ドル</t>
  </si>
  <si>
    <t xml:space="preserve">￥／＄</t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7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2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2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7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1</t>
    </r>
  </si>
  <si>
    <t xml:space="preserve">経常収支</t>
  </si>
  <si>
    <t xml:space="preserve">経常＋直投</t>
  </si>
  <si>
    <t xml:space="preserve">経常＋直投
（為替介入考慮）</t>
  </si>
  <si>
    <r>
      <rPr>
        <sz val="9"/>
        <rFont val="Noto Sans"/>
        <family val="2"/>
      </rPr>
      <t xml:space="preserve">経常＋直投
（為替介入考慮）
</t>
    </r>
    <r>
      <rPr>
        <sz val="6"/>
        <rFont val="Noto Sans"/>
        <family val="2"/>
      </rPr>
      <t xml:space="preserve">＋ユーロ外準（開示国のみ）</t>
    </r>
  </si>
  <si>
    <r>
      <rPr>
        <sz val="9"/>
        <rFont val="Noto Sans"/>
        <family val="2"/>
      </rPr>
      <t xml:space="preserve">経常＋直投
（為替介入考慮）
</t>
    </r>
    <r>
      <rPr>
        <sz val="6"/>
        <rFont val="Noto Sans"/>
        <family val="2"/>
      </rPr>
      <t xml:space="preserve">＋ユーロ外準（非開示国含む）</t>
    </r>
  </si>
  <si>
    <t xml:space="preserve">ｺｰﾄﾞ</t>
  </si>
  <si>
    <t xml:space="preserve">JE</t>
  </si>
  <si>
    <t xml:space="preserve">JI1</t>
  </si>
  <si>
    <t xml:space="preserve">JI2</t>
  </si>
  <si>
    <t xml:space="preserve">JI3</t>
  </si>
  <si>
    <t xml:space="preserve">JI4</t>
  </si>
  <si>
    <t xml:space="preserve">JI5</t>
  </si>
  <si>
    <t xml:space="preserve">JR1</t>
  </si>
  <si>
    <t xml:space="preserve">JR2</t>
  </si>
  <si>
    <t xml:space="preserve">JR3</t>
  </si>
  <si>
    <t xml:space="preserve">JR4</t>
  </si>
  <si>
    <t xml:space="preserve">JR5</t>
  </si>
  <si>
    <t xml:space="preserve">1973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AJI1</t>
  </si>
  <si>
    <t xml:space="preserve">AJI2</t>
  </si>
  <si>
    <t xml:space="preserve">AJI3</t>
  </si>
  <si>
    <t xml:space="preserve">AJI4</t>
  </si>
  <si>
    <t xml:space="preserve">AJI5</t>
  </si>
  <si>
    <t xml:space="preserve">AJR1</t>
  </si>
  <si>
    <t xml:space="preserve">AJR2</t>
  </si>
  <si>
    <t xml:space="preserve">AJR3</t>
  </si>
  <si>
    <t xml:space="preserve">AJR4</t>
  </si>
  <si>
    <t xml:space="preserve">AJR5</t>
  </si>
  <si>
    <t xml:space="preserve">図　被説明変数と説明変数の関係（確認用）</t>
  </si>
  <si>
    <t xml:space="preserve">①市場の深さ調整前</t>
  </si>
  <si>
    <t xml:space="preserve">②市場の深さ調整後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％</t>
    </r>
  </si>
  <si>
    <t xml:space="preserve">累積経常収支</t>
  </si>
  <si>
    <t xml:space="preserve">累積経常収支＋累積直接投資</t>
  </si>
  <si>
    <t xml:space="preserve">累積経常収支＋累積直接投資＆為替介入考慮</t>
  </si>
  <si>
    <t xml:space="preserve">累積経常収支＋累積直接投資＆為替介入考慮＋ユーロ外準（開示国のみ）</t>
  </si>
  <si>
    <t xml:space="preserve">累積経常収支＋累積直接投資＆為替介入考慮＋ユーロ外準（非開示国含む）</t>
  </si>
  <si>
    <t xml:space="preserve">Dependent Variable: JE</t>
  </si>
  <si>
    <t xml:space="preserve">Method: Least Squares</t>
  </si>
  <si>
    <t xml:space="preserve">Date: 02/07/09   Time: 19:06</t>
  </si>
  <si>
    <t xml:space="preserve">Date: 02/07/09   Time: 19:09</t>
  </si>
  <si>
    <t xml:space="preserve">Date: 02/07/09   Time: 19:10</t>
  </si>
  <si>
    <t xml:space="preserve">Sample: 1973Q2 2008Q2</t>
  </si>
  <si>
    <t xml:space="preserve">Included observations: 141</t>
  </si>
  <si>
    <t xml:space="preserve">Variable</t>
  </si>
  <si>
    <t xml:space="preserve">Coefficient</t>
  </si>
  <si>
    <t xml:space="preserve">Std. Error</t>
  </si>
  <si>
    <t xml:space="preserve">t-Statistic</t>
  </si>
  <si>
    <t xml:space="preserve">Prob.  </t>
  </si>
  <si>
    <t xml:space="preserve">C</t>
  </si>
  <si>
    <t xml:space="preserve">R-squared</t>
  </si>
  <si>
    <t xml:space="preserve">    Mean dependent var</t>
  </si>
  <si>
    <t xml:space="preserve">Adjusted R-squared</t>
  </si>
  <si>
    <t xml:space="preserve">    S.D. dependent var</t>
  </si>
  <si>
    <t xml:space="preserve">S.E. of regression</t>
  </si>
  <si>
    <t xml:space="preserve">    Akaike info criterion</t>
  </si>
  <si>
    <t xml:space="preserve">Sum squared resid</t>
  </si>
  <si>
    <t xml:space="preserve">    Schwarz criterion</t>
  </si>
  <si>
    <t xml:space="preserve">Log likelihood</t>
  </si>
  <si>
    <t xml:space="preserve">    F-statistic</t>
  </si>
  <si>
    <t xml:space="preserve">Durbin-Watson stat</t>
  </si>
  <si>
    <t xml:space="preserve">    Prob(F-statistic)</t>
  </si>
  <si>
    <t xml:space="preserve">自己相関</t>
  </si>
  <si>
    <r>
      <rPr>
        <sz val="9"/>
        <color rgb="FF3366FF"/>
        <rFont val="ＭＳ Ｐゴシック"/>
        <family val="3"/>
        <charset val="128"/>
      </rPr>
      <t xml:space="preserve">Newy-West</t>
    </r>
    <r>
      <rPr>
        <sz val="9"/>
        <color rgb="FF3366FF"/>
        <rFont val="Noto Sans"/>
        <family val="2"/>
      </rPr>
      <t xml:space="preserve">一致標準偏差</t>
    </r>
  </si>
  <si>
    <t xml:space="preserve">Date: 02/07/09   Time: 19:12</t>
  </si>
  <si>
    <t xml:space="preserve">Date: 02/07/09   Time: 19:13</t>
  </si>
  <si>
    <t xml:space="preserve">Sample (adjusted): 1973Q3 2008Q2</t>
  </si>
  <si>
    <t xml:space="preserve">Included observations: 140 after adjustments</t>
  </si>
  <si>
    <t xml:space="preserve">Convergence achieved after 69 iterations</t>
  </si>
  <si>
    <t xml:space="preserve">Convergence achieved after 15 iterations</t>
  </si>
  <si>
    <t xml:space="preserve">Convergence achieved after 9 iterations</t>
  </si>
  <si>
    <t xml:space="preserve">Convergence achieved after 7 iterations</t>
  </si>
  <si>
    <t xml:space="preserve">Newey-West HAC Standard Errors &amp; Covariance (lag truncation=4)</t>
  </si>
  <si>
    <t xml:space="preserve">AR(1)</t>
  </si>
  <si>
    <t xml:space="preserve">Inverted AR Roots</t>
  </si>
  <si>
    <t xml:space="preserve">Date: 02/07/09   Time: 19:14</t>
  </si>
  <si>
    <t xml:space="preserve">Date: 02/07/09   Time: 19:15</t>
  </si>
  <si>
    <t xml:space="preserve">Convergence not achieved after 1 iteration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％</t>
    </r>
  </si>
  <si>
    <t xml:space="preserve">Date: 02/07/09   Time: 19:21</t>
  </si>
  <si>
    <t xml:space="preserve">Date: 02/07/09   Time: 19:26</t>
  </si>
  <si>
    <t xml:space="preserve">Date: 02/07/09   Time: 19:27</t>
  </si>
  <si>
    <t xml:space="preserve">Convergence achieved after 54 iterations</t>
  </si>
  <si>
    <t xml:space="preserve">Convergence achieved after 14 iterations</t>
  </si>
  <si>
    <t xml:space="preserve">Convergence achieved after 10 iterations</t>
  </si>
  <si>
    <t xml:space="preserve">Convergence achieved after 8 iterations</t>
  </si>
  <si>
    <t xml:space="preserve">Date: 02/07/09   Time: 19:29</t>
  </si>
  <si>
    <t xml:space="preserve">Date: 02/07/09   Time: 19:30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％</t>
    </r>
  </si>
  <si>
    <t xml:space="preserve">Date: 02/07/09   Time: 19:22</t>
  </si>
  <si>
    <t xml:space="preserve">Date: 02/07/09   Time: 19:28</t>
  </si>
  <si>
    <t xml:space="preserve">Convergence achieved after 75 iterations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％</t>
    </r>
  </si>
  <si>
    <t xml:space="preserve">Convergence achieved after 81 iterations</t>
  </si>
  <si>
    <t xml:space="preserve">Convergence achieved after 16 iterations</t>
  </si>
  <si>
    <t xml:space="preserve">Date: 02/07/09   Time: 19:31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％</t>
    </r>
  </si>
  <si>
    <t xml:space="preserve">Date: 02/07/09   Time: 19:23</t>
  </si>
  <si>
    <t xml:space="preserve">Convergence achieved after 74 iterations</t>
  </si>
  <si>
    <t xml:space="preserve">Convergence achieved after 17 iterations</t>
  </si>
  <si>
    <t xml:space="preserve">Convergence achieved after 11 iterations</t>
  </si>
  <si>
    <t xml:space="preserve">Date: 02/07/09   Time: 19:32</t>
  </si>
  <si>
    <t xml:space="preserve">Date: 02/07/09   Time: 21:37</t>
  </si>
  <si>
    <t xml:space="preserve">Date: 02/07/09   Time: 21:38</t>
  </si>
  <si>
    <t xml:space="preserve">Date: 02/07/09   Time: 21:40</t>
  </si>
  <si>
    <t xml:space="preserve">Date: 02/07/09   Time: 21:41</t>
  </si>
  <si>
    <t xml:space="preserve">Convergence achieved after 22 iterations</t>
  </si>
  <si>
    <t xml:space="preserve">Convergence achieved after 6 iterations</t>
  </si>
  <si>
    <t xml:space="preserve">Date: 02/07/09   Time: 21:43</t>
  </si>
  <si>
    <t xml:space="preserve">Date: 02/07/09   Time: 21:44</t>
  </si>
  <si>
    <t xml:space="preserve">Convergence achieved after 23 iterations</t>
  </si>
  <si>
    <t xml:space="preserve">Convergence achieved after 12 iterations</t>
  </si>
  <si>
    <t xml:space="preserve">Date: 02/07/09   Time: 21:45</t>
  </si>
  <si>
    <t xml:space="preserve">Date: 02/07/09   Time: 21:39</t>
  </si>
  <si>
    <t xml:space="preserve">Date: 02/07/09   Time: 21:42</t>
  </si>
  <si>
    <t xml:space="preserve">Convergence achieved after 25 iterations</t>
  </si>
  <si>
    <t xml:space="preserve">Convergence achieved after 26 iterations</t>
  </si>
  <si>
    <t xml:space="preserve">Date: 02/07/09   Time: 21:46</t>
  </si>
  <si>
    <t xml:space="preserve">Convergence achieved after 13 ite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000000000"/>
    <numFmt numFmtId="166" formatCode="@"/>
    <numFmt numFmtId="167" formatCode="0"/>
    <numFmt numFmtId="168" formatCode="0.00"/>
    <numFmt numFmtId="169" formatCode="0.0"/>
    <numFmt numFmtId="170" formatCode="0.00E+00"/>
  </numFmts>
  <fonts count="18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"/>
      <name val="Noto Sans"/>
      <family val="2"/>
    </font>
    <font>
      <sz val="9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9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金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92477943801"/>
          <c:y val="0.0249277096420381"/>
          <c:w val="0.98725075220562"/>
          <c:h val="0.933991424867883"/>
        </c:manualLayout>
      </c:layout>
      <c:lineChart>
        <c:grouping val="standard"/>
        <c:varyColors val="0"/>
        <c:ser>
          <c:idx val="0"/>
          <c:order val="0"/>
          <c:tx>
            <c:strRef>
              <c:f>"実質円・ドル為替レート（対数値、左軸）"</c:f>
              <c:strCache>
                <c:ptCount val="1"/>
                <c:pt idx="0">
                  <c:v>実質円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C$6:$C$148</c:f>
              <c:numCache>
                <c:formatCode>General</c:formatCode>
                <c:ptCount val="143"/>
                <c:pt idx="0">
                  <c:v>4.60517018598809</c:v>
                </c:pt>
                <c:pt idx="1">
                  <c:v>4.62591807545614</c:v>
                </c:pt>
                <c:pt idx="2">
                  <c:v>4.61485423894808</c:v>
                </c:pt>
                <c:pt idx="3">
                  <c:v>4.59236114010634</c:v>
                </c:pt>
                <c:pt idx="4">
                  <c:v>4.6565147902142</c:v>
                </c:pt>
                <c:pt idx="5">
                  <c:v>4.61014965268712</c:v>
                </c:pt>
                <c:pt idx="6">
                  <c:v>4.59530743058545</c:v>
                </c:pt>
                <c:pt idx="7">
                  <c:v>4.60870820360165</c:v>
                </c:pt>
                <c:pt idx="8">
                  <c:v>4.60059494033067</c:v>
                </c:pt>
                <c:pt idx="9">
                  <c:v>4.57900363529497</c:v>
                </c:pt>
                <c:pt idx="10">
                  <c:v>4.5605453071394</c:v>
                </c:pt>
                <c:pt idx="11">
                  <c:v>4.57648050881688</c:v>
                </c:pt>
                <c:pt idx="12">
                  <c:v>4.5975307600082</c:v>
                </c:pt>
                <c:pt idx="13">
                  <c:v>4.63011842527128</c:v>
                </c:pt>
                <c:pt idx="14">
                  <c:v>4.62149391257636</c:v>
                </c:pt>
                <c:pt idx="15">
                  <c:v>4.64849787085963</c:v>
                </c:pt>
                <c:pt idx="16">
                  <c:v>4.68636006608917</c:v>
                </c:pt>
                <c:pt idx="17">
                  <c:v>4.72226941823621</c:v>
                </c:pt>
                <c:pt idx="18">
                  <c:v>4.78631708132236</c:v>
                </c:pt>
                <c:pt idx="19">
                  <c:v>4.8229374453953</c:v>
                </c:pt>
                <c:pt idx="20">
                  <c:v>4.88869064355085</c:v>
                </c:pt>
                <c:pt idx="21">
                  <c:v>5.01542141756636</c:v>
                </c:pt>
                <c:pt idx="22">
                  <c:v>5.01656393369853</c:v>
                </c:pt>
                <c:pt idx="23">
                  <c:v>4.94644069176188</c:v>
                </c:pt>
                <c:pt idx="24">
                  <c:v>4.85047841938302</c:v>
                </c:pt>
                <c:pt idx="25">
                  <c:v>4.83107597142841</c:v>
                </c:pt>
                <c:pt idx="26">
                  <c:v>4.73486701617076</c:v>
                </c:pt>
                <c:pt idx="27">
                  <c:v>4.70754586303082</c:v>
                </c:pt>
                <c:pt idx="28">
                  <c:v>4.74944442900227</c:v>
                </c:pt>
                <c:pt idx="29">
                  <c:v>4.79923048813257</c:v>
                </c:pt>
                <c:pt idx="30">
                  <c:v>4.82987971595751</c:v>
                </c:pt>
                <c:pt idx="31">
                  <c:v>4.83890823860609</c:v>
                </c:pt>
                <c:pt idx="32">
                  <c:v>4.75912158183916</c:v>
                </c:pt>
                <c:pt idx="33">
                  <c:v>4.69714326844291</c:v>
                </c:pt>
                <c:pt idx="34">
                  <c:v>4.71698947542623</c:v>
                </c:pt>
                <c:pt idx="35">
                  <c:v>4.66975086759193</c:v>
                </c:pt>
                <c:pt idx="36">
                  <c:v>4.61726437390901</c:v>
                </c:pt>
                <c:pt idx="37">
                  <c:v>4.54939931297348</c:v>
                </c:pt>
                <c:pt idx="38">
                  <c:v>4.54100508488158</c:v>
                </c:pt>
                <c:pt idx="39">
                  <c:v>4.63592824119391</c:v>
                </c:pt>
                <c:pt idx="40">
                  <c:v>4.62735086064052</c:v>
                </c:pt>
                <c:pt idx="41">
                  <c:v>4.60226270426165</c:v>
                </c:pt>
                <c:pt idx="42">
                  <c:v>4.63682957749201</c:v>
                </c:pt>
                <c:pt idx="43">
                  <c:v>4.64687165737805</c:v>
                </c:pt>
                <c:pt idx="44">
                  <c:v>4.65276899372289</c:v>
                </c:pt>
                <c:pt idx="45">
                  <c:v>4.59354143297265</c:v>
                </c:pt>
                <c:pt idx="46">
                  <c:v>4.58357404428987</c:v>
                </c:pt>
                <c:pt idx="47">
                  <c:v>4.53143155254807</c:v>
                </c:pt>
                <c:pt idx="48">
                  <c:v>4.55840282544888</c:v>
                </c:pt>
                <c:pt idx="49">
                  <c:v>4.60899222759521</c:v>
                </c:pt>
                <c:pt idx="50">
                  <c:v>4.74764595127762</c:v>
                </c:pt>
                <c:pt idx="51">
                  <c:v>4.84601015630571</c:v>
                </c:pt>
                <c:pt idx="52">
                  <c:v>4.94446736878596</c:v>
                </c:pt>
                <c:pt idx="53">
                  <c:v>5.03008149715585</c:v>
                </c:pt>
                <c:pt idx="54">
                  <c:v>4.99386524733879</c:v>
                </c:pt>
                <c:pt idx="55">
                  <c:v>5.03036867399806</c:v>
                </c:pt>
                <c:pt idx="56">
                  <c:v>5.09660077480109</c:v>
                </c:pt>
                <c:pt idx="57">
                  <c:v>5.06044723777716</c:v>
                </c:pt>
                <c:pt idx="58">
                  <c:v>5.13409805929209</c:v>
                </c:pt>
                <c:pt idx="59">
                  <c:v>5.18639690425407</c:v>
                </c:pt>
                <c:pt idx="60">
                  <c:v>5.19815440510343</c:v>
                </c:pt>
                <c:pt idx="61">
                  <c:v>5.12739908134869</c:v>
                </c:pt>
                <c:pt idx="62">
                  <c:v>5.18824054108424</c:v>
                </c:pt>
                <c:pt idx="63">
                  <c:v>5.1582000824337</c:v>
                </c:pt>
                <c:pt idx="64">
                  <c:v>5.08496395802567</c:v>
                </c:pt>
                <c:pt idx="65">
                  <c:v>5.05597411609227</c:v>
                </c:pt>
                <c:pt idx="66">
                  <c:v>5.05049357001877</c:v>
                </c:pt>
                <c:pt idx="67">
                  <c:v>5.0094609201922</c:v>
                </c:pt>
                <c:pt idx="68">
                  <c:v>4.95492449020157</c:v>
                </c:pt>
                <c:pt idx="69">
                  <c:v>5.01904736772792</c:v>
                </c:pt>
                <c:pt idx="70">
                  <c:v>5.1241907472096</c:v>
                </c:pt>
                <c:pt idx="71">
                  <c:v>5.09616355354767</c:v>
                </c:pt>
                <c:pt idx="72">
                  <c:v>5.06352965491618</c:v>
                </c:pt>
                <c:pt idx="73">
                  <c:v>5.07155742585178</c:v>
                </c:pt>
                <c:pt idx="74">
                  <c:v>5.13023498803107</c:v>
                </c:pt>
                <c:pt idx="75">
                  <c:v>5.1376103123039</c:v>
                </c:pt>
                <c:pt idx="76">
                  <c:v>5.11923118048337</c:v>
                </c:pt>
                <c:pt idx="77">
                  <c:v>5.15939915329846</c:v>
                </c:pt>
                <c:pt idx="78">
                  <c:v>5.17201522386586</c:v>
                </c:pt>
                <c:pt idx="79">
                  <c:v>5.18066574321791</c:v>
                </c:pt>
                <c:pt idx="80">
                  <c:v>5.27106718014021</c:v>
                </c:pt>
                <c:pt idx="81">
                  <c:v>5.30848112561441</c:v>
                </c:pt>
                <c:pt idx="82">
                  <c:v>5.28172938122848</c:v>
                </c:pt>
                <c:pt idx="83">
                  <c:v>5.28023199293524</c:v>
                </c:pt>
                <c:pt idx="84">
                  <c:v>5.31568576995927</c:v>
                </c:pt>
                <c:pt idx="85">
                  <c:v>5.35133854566602</c:v>
                </c:pt>
                <c:pt idx="86">
                  <c:v>5.34629906315141</c:v>
                </c:pt>
                <c:pt idx="87">
                  <c:v>5.36562031234634</c:v>
                </c:pt>
                <c:pt idx="88">
                  <c:v>5.49106202471356</c:v>
                </c:pt>
                <c:pt idx="89">
                  <c:v>5.37742334176603</c:v>
                </c:pt>
                <c:pt idx="90">
                  <c:v>5.29710404774313</c:v>
                </c:pt>
                <c:pt idx="91">
                  <c:v>5.24737576502057</c:v>
                </c:pt>
                <c:pt idx="92">
                  <c:v>5.224200589004</c:v>
                </c:pt>
                <c:pt idx="93">
                  <c:v>5.20654406840198</c:v>
                </c:pt>
                <c:pt idx="94">
                  <c:v>5.16703020488825</c:v>
                </c:pt>
                <c:pt idx="95">
                  <c:v>5.09049072521961</c:v>
                </c:pt>
                <c:pt idx="96">
                  <c:v>5.10690465584258</c:v>
                </c:pt>
                <c:pt idx="97">
                  <c:v>5.12040304632788</c:v>
                </c:pt>
                <c:pt idx="98">
                  <c:v>5.05782693320096</c:v>
                </c:pt>
                <c:pt idx="99">
                  <c:v>5.03188543211118</c:v>
                </c:pt>
                <c:pt idx="100">
                  <c:v>4.97113003745297</c:v>
                </c:pt>
                <c:pt idx="101">
                  <c:v>4.93470478525057</c:v>
                </c:pt>
                <c:pt idx="102">
                  <c:v>5.08482334562392</c:v>
                </c:pt>
                <c:pt idx="103">
                  <c:v>5.1061156967233</c:v>
                </c:pt>
                <c:pt idx="104">
                  <c:v>5.0600466626449</c:v>
                </c:pt>
                <c:pt idx="105">
                  <c:v>5.11523242372994</c:v>
                </c:pt>
                <c:pt idx="106">
                  <c:v>5.1895141731451</c:v>
                </c:pt>
                <c:pt idx="107">
                  <c:v>5.15229297460592</c:v>
                </c:pt>
                <c:pt idx="108">
                  <c:v>5.14846086224503</c:v>
                </c:pt>
                <c:pt idx="109">
                  <c:v>5.12939716233506</c:v>
                </c:pt>
                <c:pt idx="110">
                  <c:v>5.10274907460025</c:v>
                </c:pt>
                <c:pt idx="111">
                  <c:v>5.0188345447547</c:v>
                </c:pt>
                <c:pt idx="112">
                  <c:v>4.97021999868955</c:v>
                </c:pt>
                <c:pt idx="113">
                  <c:v>4.9688912664664</c:v>
                </c:pt>
                <c:pt idx="114">
                  <c:v>4.94648272963205</c:v>
                </c:pt>
                <c:pt idx="115">
                  <c:v>4.86951625073546</c:v>
                </c:pt>
                <c:pt idx="116">
                  <c:v>4.9037610697787</c:v>
                </c:pt>
                <c:pt idx="117">
                  <c:v>4.95800722304866</c:v>
                </c:pt>
                <c:pt idx="118">
                  <c:v>4.91687459869819</c:v>
                </c:pt>
                <c:pt idx="119">
                  <c:v>4.94069443827815</c:v>
                </c:pt>
                <c:pt idx="120">
                  <c:v>4.93731924885562</c:v>
                </c:pt>
                <c:pt idx="121">
                  <c:v>4.93638093037043</c:v>
                </c:pt>
                <c:pt idx="122">
                  <c:v>5.00285210847628</c:v>
                </c:pt>
                <c:pt idx="123">
                  <c:v>5.00537075004183</c:v>
                </c:pt>
                <c:pt idx="124">
                  <c:v>4.97163838251872</c:v>
                </c:pt>
                <c:pt idx="125">
                  <c:v>4.96378681196533</c:v>
                </c:pt>
                <c:pt idx="126">
                  <c:v>4.99056508946185</c:v>
                </c:pt>
                <c:pt idx="127">
                  <c:v>4.98876264457929</c:v>
                </c:pt>
                <c:pt idx="128">
                  <c:v>4.95191999214975</c:v>
                </c:pt>
                <c:pt idx="129">
                  <c:v>4.90500477160176</c:v>
                </c:pt>
                <c:pt idx="130">
                  <c:v>4.84010359293122</c:v>
                </c:pt>
                <c:pt idx="131">
                  <c:v>4.8325251901956</c:v>
                </c:pt>
                <c:pt idx="132">
                  <c:v>4.84507570222828</c:v>
                </c:pt>
                <c:pt idx="133">
                  <c:v>4.82160456170132</c:v>
                </c:pt>
                <c:pt idx="134">
                  <c:v>4.80257577384239</c:v>
                </c:pt>
                <c:pt idx="135">
                  <c:v>4.77551883414462</c:v>
                </c:pt>
                <c:pt idx="136">
                  <c:v>4.75829172712021</c:v>
                </c:pt>
                <c:pt idx="137">
                  <c:v>4.7750046118111</c:v>
                </c:pt>
                <c:pt idx="138">
                  <c:v>4.80585161831023</c:v>
                </c:pt>
                <c:pt idx="139">
                  <c:v>4.86683307790163</c:v>
                </c:pt>
                <c:pt idx="140">
                  <c:v>4.86693655304819</c:v>
                </c:pt>
                <c:pt idx="141">
                  <c:v>4.82616374626207</c:v>
                </c:pt>
                <c:pt idx="142">
                  <c:v>4.9322642162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1253"/>
        <c:axId val="82106922"/>
      </c:lineChart>
      <c:lineChart>
        <c:grouping val="standard"/>
        <c:varyColors val="0"/>
        <c:ser>
          <c:idx val="1"/>
          <c:order val="1"/>
          <c:tx>
            <c:strRef>
              <c:f>"実質金利差（長期金利100％、右軸）"</c:f>
              <c:strCache>
                <c:ptCount val="1"/>
                <c:pt idx="0">
                  <c:v>実質金利差（長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D$6:$D$148</c:f>
              <c:numCache>
                <c:formatCode>General</c:formatCode>
                <c:ptCount val="143"/>
                <c:pt idx="0">
                  <c:v>-0.0965042831120043</c:v>
                </c:pt>
                <c:pt idx="1">
                  <c:v>-0.0893308053744882</c:v>
                </c:pt>
                <c:pt idx="2">
                  <c:v>-0.034177978390096</c:v>
                </c:pt>
                <c:pt idx="3">
                  <c:v>0.0157489608902329</c:v>
                </c:pt>
                <c:pt idx="4">
                  <c:v>0.0491244956021259</c:v>
                </c:pt>
                <c:pt idx="5">
                  <c:v>0.063780277462971</c:v>
                </c:pt>
                <c:pt idx="6">
                  <c:v>0.0617480892341544</c:v>
                </c:pt>
                <c:pt idx="7">
                  <c:v>0.0244371999664215</c:v>
                </c:pt>
                <c:pt idx="8">
                  <c:v>-0.00839623058885098</c:v>
                </c:pt>
                <c:pt idx="9">
                  <c:v>-0.0163643366239751</c:v>
                </c:pt>
                <c:pt idx="10">
                  <c:v>-0.0141015710114156</c:v>
                </c:pt>
                <c:pt idx="11">
                  <c:v>-0.0053651378766477</c:v>
                </c:pt>
                <c:pt idx="12">
                  <c:v>0.00678284546464422</c:v>
                </c:pt>
                <c:pt idx="13">
                  <c:v>0.00911591802082366</c:v>
                </c:pt>
                <c:pt idx="14">
                  <c:v>0.0248346883440952</c:v>
                </c:pt>
                <c:pt idx="15">
                  <c:v>0.0196697976354565</c:v>
                </c:pt>
                <c:pt idx="16">
                  <c:v>0.0204908112478689</c:v>
                </c:pt>
                <c:pt idx="17">
                  <c:v>0.0247973391724047</c:v>
                </c:pt>
                <c:pt idx="18">
                  <c:v>0.0220310634331002</c:v>
                </c:pt>
                <c:pt idx="19">
                  <c:v>0.0283348880446757</c:v>
                </c:pt>
                <c:pt idx="20">
                  <c:v>0.0367581074451981</c:v>
                </c:pt>
                <c:pt idx="21">
                  <c:v>0.0407934703629887</c:v>
                </c:pt>
                <c:pt idx="22">
                  <c:v>0.0363228553733958</c:v>
                </c:pt>
                <c:pt idx="23">
                  <c:v>0.0276185745717702</c:v>
                </c:pt>
                <c:pt idx="24">
                  <c:v>0.0206679237180546</c:v>
                </c:pt>
                <c:pt idx="25">
                  <c:v>0.0135879386248894</c:v>
                </c:pt>
                <c:pt idx="26">
                  <c:v>0.0125245352304518</c:v>
                </c:pt>
                <c:pt idx="27">
                  <c:v>0.013693980564507</c:v>
                </c:pt>
                <c:pt idx="28">
                  <c:v>0.0321448302385282</c:v>
                </c:pt>
                <c:pt idx="29">
                  <c:v>0.0282013074159093</c:v>
                </c:pt>
                <c:pt idx="30">
                  <c:v>0.0147732608795922</c:v>
                </c:pt>
                <c:pt idx="31">
                  <c:v>-0.00233576455129754</c:v>
                </c:pt>
                <c:pt idx="32">
                  <c:v>-0.0132085992118698</c:v>
                </c:pt>
                <c:pt idx="33">
                  <c:v>-0.0162365949886158</c:v>
                </c:pt>
                <c:pt idx="34">
                  <c:v>-0.0194807686120266</c:v>
                </c:pt>
                <c:pt idx="35">
                  <c:v>-0.0328014942044271</c:v>
                </c:pt>
                <c:pt idx="36">
                  <c:v>-0.0332009166492791</c:v>
                </c:pt>
                <c:pt idx="37">
                  <c:v>-0.0280496027404833</c:v>
                </c:pt>
                <c:pt idx="38">
                  <c:v>-0.0144790753500882</c:v>
                </c:pt>
                <c:pt idx="39">
                  <c:v>-0.0162091995839306</c:v>
                </c:pt>
                <c:pt idx="40">
                  <c:v>-0.0154535044997118</c:v>
                </c:pt>
                <c:pt idx="41">
                  <c:v>-0.0284516547688009</c:v>
                </c:pt>
                <c:pt idx="42">
                  <c:v>-0.0332694034927259</c:v>
                </c:pt>
                <c:pt idx="43">
                  <c:v>-0.0354437206121959</c:v>
                </c:pt>
                <c:pt idx="44">
                  <c:v>-0.0442089094325109</c:v>
                </c:pt>
                <c:pt idx="45">
                  <c:v>-0.0431619195974625</c:v>
                </c:pt>
                <c:pt idx="46">
                  <c:v>-0.0413354968844171</c:v>
                </c:pt>
                <c:pt idx="47">
                  <c:v>-0.04275024506652</c:v>
                </c:pt>
                <c:pt idx="48">
                  <c:v>-0.0360465957285049</c:v>
                </c:pt>
                <c:pt idx="49">
                  <c:v>-0.0328471192376057</c:v>
                </c:pt>
                <c:pt idx="50">
                  <c:v>-0.0221534966046798</c:v>
                </c:pt>
                <c:pt idx="51">
                  <c:v>-0.0116477556377325</c:v>
                </c:pt>
                <c:pt idx="52">
                  <c:v>0.000789510431299628</c:v>
                </c:pt>
                <c:pt idx="53">
                  <c:v>0.00838845862700766</c:v>
                </c:pt>
                <c:pt idx="54">
                  <c:v>0.00815228991407113</c:v>
                </c:pt>
                <c:pt idx="55">
                  <c:v>0.000842130495074193</c:v>
                </c:pt>
                <c:pt idx="56">
                  <c:v>-0.0139187755245824</c:v>
                </c:pt>
                <c:pt idx="57">
                  <c:v>0.00012559431869217</c:v>
                </c:pt>
                <c:pt idx="58">
                  <c:v>-0.0101405164118158</c:v>
                </c:pt>
                <c:pt idx="59">
                  <c:v>-0.0141305544047799</c:v>
                </c:pt>
                <c:pt idx="60">
                  <c:v>-0.02130162912494</c:v>
                </c:pt>
                <c:pt idx="61">
                  <c:v>-0.0241333721045692</c:v>
                </c:pt>
                <c:pt idx="62">
                  <c:v>-0.0346441574963852</c:v>
                </c:pt>
                <c:pt idx="63">
                  <c:v>-0.0317920117134082</c:v>
                </c:pt>
                <c:pt idx="64">
                  <c:v>-0.0188991463860472</c:v>
                </c:pt>
                <c:pt idx="65">
                  <c:v>-0.0108106426988328</c:v>
                </c:pt>
                <c:pt idx="66">
                  <c:v>-0.00697363306376708</c:v>
                </c:pt>
                <c:pt idx="67">
                  <c:v>-0.00247141161143425</c:v>
                </c:pt>
                <c:pt idx="68">
                  <c:v>-0.0069641070290782</c:v>
                </c:pt>
                <c:pt idx="69">
                  <c:v>-0.00260285447722813</c:v>
                </c:pt>
                <c:pt idx="70">
                  <c:v>-0.00353957973786705</c:v>
                </c:pt>
                <c:pt idx="71">
                  <c:v>-0.010720682991248</c:v>
                </c:pt>
                <c:pt idx="72">
                  <c:v>-0.00942524659504885</c:v>
                </c:pt>
                <c:pt idx="73">
                  <c:v>-0.00847496042611158</c:v>
                </c:pt>
                <c:pt idx="74">
                  <c:v>-0.00416113135681458</c:v>
                </c:pt>
                <c:pt idx="75">
                  <c:v>-0.000335931298942098</c:v>
                </c:pt>
                <c:pt idx="76">
                  <c:v>0.00125921671987529</c:v>
                </c:pt>
                <c:pt idx="77">
                  <c:v>0.00497701815028711</c:v>
                </c:pt>
                <c:pt idx="78">
                  <c:v>0.00134308396541295</c:v>
                </c:pt>
                <c:pt idx="79">
                  <c:v>0.00049773499380578</c:v>
                </c:pt>
                <c:pt idx="80">
                  <c:v>0.00721697897854982</c:v>
                </c:pt>
                <c:pt idx="81">
                  <c:v>0.00860531238995332</c:v>
                </c:pt>
                <c:pt idx="82">
                  <c:v>0.00675794960316018</c:v>
                </c:pt>
                <c:pt idx="83">
                  <c:v>0.00696004496183783</c:v>
                </c:pt>
                <c:pt idx="84">
                  <c:v>-0.000676970099009619</c:v>
                </c:pt>
                <c:pt idx="85">
                  <c:v>7.47118146510462E-005</c:v>
                </c:pt>
                <c:pt idx="86">
                  <c:v>-0.00691088688388873</c:v>
                </c:pt>
                <c:pt idx="87">
                  <c:v>-0.00516664653601187</c:v>
                </c:pt>
                <c:pt idx="88">
                  <c:v>-0.00758711109446463</c:v>
                </c:pt>
                <c:pt idx="89">
                  <c:v>-0.00680183037459924</c:v>
                </c:pt>
                <c:pt idx="90">
                  <c:v>-0.00391097826605694</c:v>
                </c:pt>
                <c:pt idx="91">
                  <c:v>-0.00443133506164858</c:v>
                </c:pt>
                <c:pt idx="92">
                  <c:v>-0.0206333648000756</c:v>
                </c:pt>
                <c:pt idx="93">
                  <c:v>-0.0279598639817415</c:v>
                </c:pt>
                <c:pt idx="94">
                  <c:v>-0.0304114790388798</c:v>
                </c:pt>
                <c:pt idx="95">
                  <c:v>-0.0344784070712341</c:v>
                </c:pt>
                <c:pt idx="96">
                  <c:v>-0.0304060660674885</c:v>
                </c:pt>
                <c:pt idx="97">
                  <c:v>-0.0231423928634637</c:v>
                </c:pt>
                <c:pt idx="98">
                  <c:v>-0.0212564255198624</c:v>
                </c:pt>
                <c:pt idx="99">
                  <c:v>-0.0154914461220835</c:v>
                </c:pt>
                <c:pt idx="100">
                  <c:v>-0.0116928665093245</c:v>
                </c:pt>
                <c:pt idx="101">
                  <c:v>-0.00862029855385536</c:v>
                </c:pt>
                <c:pt idx="102">
                  <c:v>-0.00267136429435463</c:v>
                </c:pt>
                <c:pt idx="103">
                  <c:v>0.00936415204648457</c:v>
                </c:pt>
                <c:pt idx="104">
                  <c:v>-0.000970290392032759</c:v>
                </c:pt>
                <c:pt idx="105">
                  <c:v>0.000995162335104424</c:v>
                </c:pt>
                <c:pt idx="106">
                  <c:v>-0.00450554823540957</c:v>
                </c:pt>
                <c:pt idx="107">
                  <c:v>-0.009670695490187</c:v>
                </c:pt>
                <c:pt idx="108">
                  <c:v>-0.0047796518784886</c:v>
                </c:pt>
                <c:pt idx="109">
                  <c:v>-0.00270268334679929</c:v>
                </c:pt>
                <c:pt idx="110">
                  <c:v>0.000651166157764657</c:v>
                </c:pt>
                <c:pt idx="111">
                  <c:v>-0.00108583159833351</c:v>
                </c:pt>
                <c:pt idx="112">
                  <c:v>-0.00752781358950461</c:v>
                </c:pt>
                <c:pt idx="113">
                  <c:v>-0.0026765483521615</c:v>
                </c:pt>
                <c:pt idx="114">
                  <c:v>0.00248477607127777</c:v>
                </c:pt>
                <c:pt idx="115">
                  <c:v>0.00248801439749929</c:v>
                </c:pt>
                <c:pt idx="116">
                  <c:v>0.000536838230566487</c:v>
                </c:pt>
                <c:pt idx="117">
                  <c:v>0.00558504418080507</c:v>
                </c:pt>
                <c:pt idx="118">
                  <c:v>0.00575864842784125</c:v>
                </c:pt>
                <c:pt idx="119">
                  <c:v>0.00711053141754016</c:v>
                </c:pt>
                <c:pt idx="120">
                  <c:v>0.012801108314162</c:v>
                </c:pt>
                <c:pt idx="121">
                  <c:v>0.0110256609500157</c:v>
                </c:pt>
                <c:pt idx="122">
                  <c:v>0.0120001424894654</c:v>
                </c:pt>
                <c:pt idx="123">
                  <c:v>0.0141395255646726</c:v>
                </c:pt>
                <c:pt idx="124">
                  <c:v>0.0101623249645295</c:v>
                </c:pt>
                <c:pt idx="125">
                  <c:v>0.0206080508501006</c:v>
                </c:pt>
                <c:pt idx="126">
                  <c:v>0.0218204133723181</c:v>
                </c:pt>
                <c:pt idx="127">
                  <c:v>0.0177901386281945</c:v>
                </c:pt>
                <c:pt idx="128">
                  <c:v>0.0170959821550145</c:v>
                </c:pt>
                <c:pt idx="129">
                  <c:v>0.0122489937454751</c:v>
                </c:pt>
                <c:pt idx="130">
                  <c:v>0.00482224561255835</c:v>
                </c:pt>
                <c:pt idx="131">
                  <c:v>0.0069549582135204</c:v>
                </c:pt>
                <c:pt idx="132">
                  <c:v>0.00258178770333964</c:v>
                </c:pt>
                <c:pt idx="133">
                  <c:v>0.00173301345338527</c:v>
                </c:pt>
                <c:pt idx="134">
                  <c:v>0.00829216640973261</c:v>
                </c:pt>
                <c:pt idx="135">
                  <c:v>0.00618034403211857</c:v>
                </c:pt>
                <c:pt idx="136">
                  <c:v>0.00682953671982277</c:v>
                </c:pt>
                <c:pt idx="137">
                  <c:v>0.00954160486138429</c:v>
                </c:pt>
                <c:pt idx="138">
                  <c:v>0.00949872362637388</c:v>
                </c:pt>
                <c:pt idx="139">
                  <c:v>0.00609321001824908</c:v>
                </c:pt>
                <c:pt idx="140">
                  <c:v>0.00386907606603995</c:v>
                </c:pt>
                <c:pt idx="141">
                  <c:v>-0.00542641517699445</c:v>
                </c:pt>
                <c:pt idx="142">
                  <c:v>-0.00316887670704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実質金利差（短期金利100％、右軸）"</c:f>
              <c:strCache>
                <c:ptCount val="1"/>
                <c:pt idx="0">
                  <c:v>実質金利差（短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H$6:$H$148</c:f>
              <c:numCache>
                <c:formatCode>General</c:formatCode>
                <c:ptCount val="143"/>
                <c:pt idx="0">
                  <c:v>-0.104350953169953</c:v>
                </c:pt>
                <c:pt idx="1">
                  <c:v>-0.0991698808783797</c:v>
                </c:pt>
                <c:pt idx="2">
                  <c:v>-0.0270986489024694</c:v>
                </c:pt>
                <c:pt idx="3">
                  <c:v>0.0632343141498652</c:v>
                </c:pt>
                <c:pt idx="4">
                  <c:v>0.0566153977452834</c:v>
                </c:pt>
                <c:pt idx="5">
                  <c:v>0.0807498762416729</c:v>
                </c:pt>
                <c:pt idx="6">
                  <c:v>0.0800004098637039</c:v>
                </c:pt>
                <c:pt idx="7">
                  <c:v>0.0586124273155787</c:v>
                </c:pt>
                <c:pt idx="8">
                  <c:v>0.0167424045727218</c:v>
                </c:pt>
                <c:pt idx="9">
                  <c:v>0.00226719149040786</c:v>
                </c:pt>
                <c:pt idx="10">
                  <c:v>0.00066952165347562</c:v>
                </c:pt>
                <c:pt idx="11">
                  <c:v>0.0075199535838291</c:v>
                </c:pt>
                <c:pt idx="12">
                  <c:v>0.0120170253482489</c:v>
                </c:pt>
                <c:pt idx="13">
                  <c:v>0.017483982432659</c:v>
                </c:pt>
                <c:pt idx="14">
                  <c:v>0.0304246820747116</c:v>
                </c:pt>
                <c:pt idx="15">
                  <c:v>0.0321781806682497</c:v>
                </c:pt>
                <c:pt idx="16">
                  <c:v>0.0321192169532435</c:v>
                </c:pt>
                <c:pt idx="17">
                  <c:v>0.0355191314710829</c:v>
                </c:pt>
                <c:pt idx="18">
                  <c:v>0.0253884963637631</c:v>
                </c:pt>
                <c:pt idx="19">
                  <c:v>0.0354905513680147</c:v>
                </c:pt>
                <c:pt idx="20">
                  <c:v>0.0389068120063504</c:v>
                </c:pt>
                <c:pt idx="21">
                  <c:v>0.0348983410171018</c:v>
                </c:pt>
                <c:pt idx="22">
                  <c:v>0.0195152910238304</c:v>
                </c:pt>
                <c:pt idx="23">
                  <c:v>0.00663506311157758</c:v>
                </c:pt>
                <c:pt idx="24">
                  <c:v>-0.00479993550197461</c:v>
                </c:pt>
                <c:pt idx="25">
                  <c:v>-0.00372273695817087</c:v>
                </c:pt>
                <c:pt idx="26">
                  <c:v>-0.00836025374017607</c:v>
                </c:pt>
                <c:pt idx="27">
                  <c:v>0.00566953972794194</c:v>
                </c:pt>
                <c:pt idx="28">
                  <c:v>0.0731717852762341</c:v>
                </c:pt>
                <c:pt idx="29">
                  <c:v>0.0684159588648053</c:v>
                </c:pt>
                <c:pt idx="30">
                  <c:v>0.0160875294194531</c:v>
                </c:pt>
                <c:pt idx="31">
                  <c:v>-0.0121315314790009</c:v>
                </c:pt>
                <c:pt idx="32">
                  <c:v>-0.0311101285877475</c:v>
                </c:pt>
                <c:pt idx="33">
                  <c:v>-0.0306008269775256</c:v>
                </c:pt>
                <c:pt idx="34">
                  <c:v>-0.0107328449926061</c:v>
                </c:pt>
                <c:pt idx="35">
                  <c:v>-0.0326281753530515</c:v>
                </c:pt>
                <c:pt idx="36">
                  <c:v>-0.0309960426650688</c:v>
                </c:pt>
                <c:pt idx="37">
                  <c:v>-0.00605141907039026</c:v>
                </c:pt>
                <c:pt idx="38">
                  <c:v>0.00039797634429696</c:v>
                </c:pt>
                <c:pt idx="39">
                  <c:v>-0.00268870272906543</c:v>
                </c:pt>
                <c:pt idx="40">
                  <c:v>-0.00867063170093279</c:v>
                </c:pt>
                <c:pt idx="41">
                  <c:v>-0.0169355749678049</c:v>
                </c:pt>
                <c:pt idx="42">
                  <c:v>-0.0162826704750686</c:v>
                </c:pt>
                <c:pt idx="43">
                  <c:v>-0.0181406270185787</c:v>
                </c:pt>
                <c:pt idx="44">
                  <c:v>-0.0248054105686088</c:v>
                </c:pt>
                <c:pt idx="45">
                  <c:v>-0.0312330112985431</c:v>
                </c:pt>
                <c:pt idx="46">
                  <c:v>-0.0139891844933461</c:v>
                </c:pt>
                <c:pt idx="47">
                  <c:v>-0.0149062978646317</c:v>
                </c:pt>
                <c:pt idx="48">
                  <c:v>-0.00867775597503839</c:v>
                </c:pt>
                <c:pt idx="49">
                  <c:v>-0.00147174165131867</c:v>
                </c:pt>
                <c:pt idx="50">
                  <c:v>0.0118730063858287</c:v>
                </c:pt>
                <c:pt idx="51">
                  <c:v>0.0128117091764183</c:v>
                </c:pt>
                <c:pt idx="52">
                  <c:v>0.0111263527841095</c:v>
                </c:pt>
                <c:pt idx="53">
                  <c:v>0.021149670943411</c:v>
                </c:pt>
                <c:pt idx="54">
                  <c:v>0.0193993425571618</c:v>
                </c:pt>
                <c:pt idx="55">
                  <c:v>0.0111785699534213</c:v>
                </c:pt>
                <c:pt idx="56">
                  <c:v>0.00933114287844569</c:v>
                </c:pt>
                <c:pt idx="57">
                  <c:v>0.00857512349548112</c:v>
                </c:pt>
                <c:pt idx="58">
                  <c:v>0.0138876988993476</c:v>
                </c:pt>
                <c:pt idx="59">
                  <c:v>0.0116890419247928</c:v>
                </c:pt>
                <c:pt idx="60">
                  <c:v>0.000164147920488238</c:v>
                </c:pt>
                <c:pt idx="61">
                  <c:v>-0.0111827726265607</c:v>
                </c:pt>
                <c:pt idx="62">
                  <c:v>-0.0249587212202206</c:v>
                </c:pt>
                <c:pt idx="63">
                  <c:v>-0.0291912741212905</c:v>
                </c:pt>
                <c:pt idx="64">
                  <c:v>-0.0195139462954418</c:v>
                </c:pt>
                <c:pt idx="65">
                  <c:v>-0.0058124826194401</c:v>
                </c:pt>
                <c:pt idx="66">
                  <c:v>0.00523508026214737</c:v>
                </c:pt>
                <c:pt idx="67">
                  <c:v>0.00764245478257054</c:v>
                </c:pt>
                <c:pt idx="68">
                  <c:v>0.00368967387436975</c:v>
                </c:pt>
                <c:pt idx="69">
                  <c:v>0.00912282139328757</c:v>
                </c:pt>
                <c:pt idx="70">
                  <c:v>0.0158375618237313</c:v>
                </c:pt>
                <c:pt idx="71">
                  <c:v>0.0189719614379943</c:v>
                </c:pt>
                <c:pt idx="72">
                  <c:v>0.0250103368566032</c:v>
                </c:pt>
                <c:pt idx="73">
                  <c:v>0.023072422125025</c:v>
                </c:pt>
                <c:pt idx="74">
                  <c:v>0.0254138855705805</c:v>
                </c:pt>
                <c:pt idx="75">
                  <c:v>0.0281723193253495</c:v>
                </c:pt>
                <c:pt idx="76">
                  <c:v>0.0261686394315975</c:v>
                </c:pt>
                <c:pt idx="77">
                  <c:v>0.0279013874724611</c:v>
                </c:pt>
                <c:pt idx="78">
                  <c:v>0.0257515636079557</c:v>
                </c:pt>
                <c:pt idx="79">
                  <c:v>0.021483281006313</c:v>
                </c:pt>
                <c:pt idx="80">
                  <c:v>0.0206715278606014</c:v>
                </c:pt>
                <c:pt idx="81">
                  <c:v>0.0203491462797475</c:v>
                </c:pt>
                <c:pt idx="82">
                  <c:v>0.0174005482044796</c:v>
                </c:pt>
                <c:pt idx="83">
                  <c:v>0.0156916238645144</c:v>
                </c:pt>
                <c:pt idx="84">
                  <c:v>0.0083406077584077</c:v>
                </c:pt>
                <c:pt idx="85">
                  <c:v>0.00323330057275704</c:v>
                </c:pt>
                <c:pt idx="86">
                  <c:v>-0.00562373164002708</c:v>
                </c:pt>
                <c:pt idx="87">
                  <c:v>-0.0102551768017957</c:v>
                </c:pt>
                <c:pt idx="88">
                  <c:v>-0.0176439824041425</c:v>
                </c:pt>
                <c:pt idx="89">
                  <c:v>-0.0209639016462889</c:v>
                </c:pt>
                <c:pt idx="90">
                  <c:v>-0.0220838169561651</c:v>
                </c:pt>
                <c:pt idx="91">
                  <c:v>-0.0218639901231228</c:v>
                </c:pt>
                <c:pt idx="92">
                  <c:v>-0.0317514884863194</c:v>
                </c:pt>
                <c:pt idx="93">
                  <c:v>-0.0375560434021735</c:v>
                </c:pt>
                <c:pt idx="94">
                  <c:v>-0.0389889266559277</c:v>
                </c:pt>
                <c:pt idx="95">
                  <c:v>-0.0404555421473573</c:v>
                </c:pt>
                <c:pt idx="96">
                  <c:v>-0.0352380816825098</c:v>
                </c:pt>
                <c:pt idx="97">
                  <c:v>-0.0293808457546491</c:v>
                </c:pt>
                <c:pt idx="98">
                  <c:v>-0.0262025214515797</c:v>
                </c:pt>
                <c:pt idx="99">
                  <c:v>-0.0202449685635782</c:v>
                </c:pt>
                <c:pt idx="100">
                  <c:v>-0.0164557559821238</c:v>
                </c:pt>
                <c:pt idx="101">
                  <c:v>-0.0128965396765667</c:v>
                </c:pt>
                <c:pt idx="102">
                  <c:v>-0.00439129711530707</c:v>
                </c:pt>
                <c:pt idx="103">
                  <c:v>-4.54145100568029E-005</c:v>
                </c:pt>
                <c:pt idx="104">
                  <c:v>-0.00519127275251022</c:v>
                </c:pt>
                <c:pt idx="105">
                  <c:v>-0.00436128506026355</c:v>
                </c:pt>
                <c:pt idx="106">
                  <c:v>-0.00932457009323506</c:v>
                </c:pt>
                <c:pt idx="107">
                  <c:v>-0.0178276721680063</c:v>
                </c:pt>
                <c:pt idx="108">
                  <c:v>-0.0177009868857665</c:v>
                </c:pt>
                <c:pt idx="109">
                  <c:v>-0.0190266638957378</c:v>
                </c:pt>
                <c:pt idx="110">
                  <c:v>-0.0159113409063701</c:v>
                </c:pt>
                <c:pt idx="111">
                  <c:v>-0.0103059822219463</c:v>
                </c:pt>
                <c:pt idx="112">
                  <c:v>-0.00485338318957391</c:v>
                </c:pt>
                <c:pt idx="113">
                  <c:v>0.000360064881564773</c:v>
                </c:pt>
                <c:pt idx="114">
                  <c:v>0.016530538289933</c:v>
                </c:pt>
                <c:pt idx="115">
                  <c:v>0.0210490839676512</c:v>
                </c:pt>
                <c:pt idx="116">
                  <c:v>0.0197213133834312</c:v>
                </c:pt>
                <c:pt idx="117">
                  <c:v>0.0186925186241957</c:v>
                </c:pt>
                <c:pt idx="118">
                  <c:v>0.0216399821604135</c:v>
                </c:pt>
                <c:pt idx="119">
                  <c:v>0.0266329872566384</c:v>
                </c:pt>
                <c:pt idx="120">
                  <c:v>0.0314970579535372</c:v>
                </c:pt>
                <c:pt idx="121">
                  <c:v>0.0307924788025658</c:v>
                </c:pt>
                <c:pt idx="122">
                  <c:v>0.0312216230540769</c:v>
                </c:pt>
                <c:pt idx="123">
                  <c:v>0.0312882686716328</c:v>
                </c:pt>
                <c:pt idx="124">
                  <c:v>0.028340092037712</c:v>
                </c:pt>
                <c:pt idx="125">
                  <c:v>0.0318367278204747</c:v>
                </c:pt>
                <c:pt idx="126">
                  <c:v>0.0284668532045723</c:v>
                </c:pt>
                <c:pt idx="127">
                  <c:v>0.021345724124516</c:v>
                </c:pt>
                <c:pt idx="128">
                  <c:v>0.0175348553350661</c:v>
                </c:pt>
                <c:pt idx="129">
                  <c:v>0.00677885667920821</c:v>
                </c:pt>
                <c:pt idx="130">
                  <c:v>-0.00356808213486994</c:v>
                </c:pt>
                <c:pt idx="131">
                  <c:v>-0.0072150695858753</c:v>
                </c:pt>
                <c:pt idx="132">
                  <c:v>-0.012465306221415</c:v>
                </c:pt>
                <c:pt idx="133">
                  <c:v>-0.0124430369285644</c:v>
                </c:pt>
                <c:pt idx="134">
                  <c:v>-0.00708786606413817</c:v>
                </c:pt>
                <c:pt idx="135">
                  <c:v>-0.00801944650232907</c:v>
                </c:pt>
                <c:pt idx="136">
                  <c:v>-0.00534479858163737</c:v>
                </c:pt>
                <c:pt idx="137">
                  <c:v>0.00276037878115706</c:v>
                </c:pt>
                <c:pt idx="138">
                  <c:v>0.00853897976294054</c:v>
                </c:pt>
                <c:pt idx="139">
                  <c:v>0.0142935978501956</c:v>
                </c:pt>
                <c:pt idx="140">
                  <c:v>0.0160161064584795</c:v>
                </c:pt>
                <c:pt idx="141">
                  <c:v>0.00831608971901326</c:v>
                </c:pt>
                <c:pt idx="142">
                  <c:v>0.018031060235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8348"/>
        <c:axId val="17216446"/>
      </c:lineChart>
      <c:catAx>
        <c:axId val="8901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3020041817533"/>
              <c:y val="0.92641340113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106922"/>
        <c:crossesAt val="0"/>
        <c:auto val="1"/>
        <c:lblAlgn val="ctr"/>
        <c:lblOffset val="100"/>
        <c:noMultiLvlLbl val="0"/>
      </c:catAx>
      <c:valAx>
        <c:axId val="82106922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011253"/>
        <c:crossesAt val="1"/>
        <c:crossBetween val="midCat"/>
        <c:majorUnit val="1"/>
      </c:valAx>
      <c:catAx>
        <c:axId val="44258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216446"/>
        <c:auto val="1"/>
        <c:lblAlgn val="ctr"/>
        <c:lblOffset val="100"/>
        <c:noMultiLvlLbl val="0"/>
      </c:catAx>
      <c:valAx>
        <c:axId val="17216446"/>
        <c:scaling>
          <c:orientation val="minMax"/>
          <c:max val="0.1"/>
          <c:min val="-0.1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258348"/>
        <c:crosses val="max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5671885358764"/>
          <c:y val="0.656994715325556"/>
          <c:w val="0.410168800040798"/>
          <c:h val="0.15834081164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242362525"/>
          <c:y val="0.0248607796340493"/>
          <c:w val="0.987270875763748"/>
          <c:h val="0.934268098647574"/>
        </c:manualLayout>
      </c:layout>
      <c:lineChart>
        <c:grouping val="standard"/>
        <c:varyColors val="0"/>
        <c:ser>
          <c:idx val="0"/>
          <c:order val="0"/>
          <c:tx>
            <c:strRef>
              <c:f>"実質円・ドル為替レート（対数値、左軸）"</c:f>
              <c:strCache>
                <c:ptCount val="1"/>
                <c:pt idx="0">
                  <c:v>実質円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C$6:$C$146</c:f>
              <c:numCache>
                <c:formatCode>General</c:formatCode>
                <c:ptCount val="141"/>
                <c:pt idx="0">
                  <c:v>4.60517018598809</c:v>
                </c:pt>
                <c:pt idx="1">
                  <c:v>4.62591807545614</c:v>
                </c:pt>
                <c:pt idx="2">
                  <c:v>4.61485423894808</c:v>
                </c:pt>
                <c:pt idx="3">
                  <c:v>4.59236114010634</c:v>
                </c:pt>
                <c:pt idx="4">
                  <c:v>4.6565147902142</c:v>
                </c:pt>
                <c:pt idx="5">
                  <c:v>4.61014965268712</c:v>
                </c:pt>
                <c:pt idx="6">
                  <c:v>4.59530743058545</c:v>
                </c:pt>
                <c:pt idx="7">
                  <c:v>4.60870820360165</c:v>
                </c:pt>
                <c:pt idx="8">
                  <c:v>4.60059494033067</c:v>
                </c:pt>
                <c:pt idx="9">
                  <c:v>4.57900363529497</c:v>
                </c:pt>
                <c:pt idx="10">
                  <c:v>4.5605453071394</c:v>
                </c:pt>
                <c:pt idx="11">
                  <c:v>4.57648050881688</c:v>
                </c:pt>
                <c:pt idx="12">
                  <c:v>4.5975307600082</c:v>
                </c:pt>
                <c:pt idx="13">
                  <c:v>4.63011842527128</c:v>
                </c:pt>
                <c:pt idx="14">
                  <c:v>4.62149391257636</c:v>
                </c:pt>
                <c:pt idx="15">
                  <c:v>4.64849787085963</c:v>
                </c:pt>
                <c:pt idx="16">
                  <c:v>4.68636006608917</c:v>
                </c:pt>
                <c:pt idx="17">
                  <c:v>4.72226941823621</c:v>
                </c:pt>
                <c:pt idx="18">
                  <c:v>4.78631708132236</c:v>
                </c:pt>
                <c:pt idx="19">
                  <c:v>4.8229374453953</c:v>
                </c:pt>
                <c:pt idx="20">
                  <c:v>4.88869064355085</c:v>
                </c:pt>
                <c:pt idx="21">
                  <c:v>5.01542141756636</c:v>
                </c:pt>
                <c:pt idx="22">
                  <c:v>5.01656393369853</c:v>
                </c:pt>
                <c:pt idx="23">
                  <c:v>4.94644069176188</c:v>
                </c:pt>
                <c:pt idx="24">
                  <c:v>4.85047841938302</c:v>
                </c:pt>
                <c:pt idx="25">
                  <c:v>4.83107597142841</c:v>
                </c:pt>
                <c:pt idx="26">
                  <c:v>4.73486701617076</c:v>
                </c:pt>
                <c:pt idx="27">
                  <c:v>4.70754586303082</c:v>
                </c:pt>
                <c:pt idx="28">
                  <c:v>4.74944442900227</c:v>
                </c:pt>
                <c:pt idx="29">
                  <c:v>4.79923048813257</c:v>
                </c:pt>
                <c:pt idx="30">
                  <c:v>4.82987971595751</c:v>
                </c:pt>
                <c:pt idx="31">
                  <c:v>4.83890823860609</c:v>
                </c:pt>
                <c:pt idx="32">
                  <c:v>4.75912158183916</c:v>
                </c:pt>
                <c:pt idx="33">
                  <c:v>4.69714326844291</c:v>
                </c:pt>
                <c:pt idx="34">
                  <c:v>4.71698947542623</c:v>
                </c:pt>
                <c:pt idx="35">
                  <c:v>4.66975086759193</c:v>
                </c:pt>
                <c:pt idx="36">
                  <c:v>4.61726437390901</c:v>
                </c:pt>
                <c:pt idx="37">
                  <c:v>4.54939931297348</c:v>
                </c:pt>
                <c:pt idx="38">
                  <c:v>4.54100508488158</c:v>
                </c:pt>
                <c:pt idx="39">
                  <c:v>4.63592824119391</c:v>
                </c:pt>
                <c:pt idx="40">
                  <c:v>4.62735086064052</c:v>
                </c:pt>
                <c:pt idx="41">
                  <c:v>4.60226270426165</c:v>
                </c:pt>
                <c:pt idx="42">
                  <c:v>4.63682957749201</c:v>
                </c:pt>
                <c:pt idx="43">
                  <c:v>4.64687165737805</c:v>
                </c:pt>
                <c:pt idx="44">
                  <c:v>4.65276899372289</c:v>
                </c:pt>
                <c:pt idx="45">
                  <c:v>4.59354143297265</c:v>
                </c:pt>
                <c:pt idx="46">
                  <c:v>4.58357404428987</c:v>
                </c:pt>
                <c:pt idx="47">
                  <c:v>4.53143155254807</c:v>
                </c:pt>
                <c:pt idx="48">
                  <c:v>4.55840282544888</c:v>
                </c:pt>
                <c:pt idx="49">
                  <c:v>4.60899222759521</c:v>
                </c:pt>
                <c:pt idx="50">
                  <c:v>4.74764595127762</c:v>
                </c:pt>
                <c:pt idx="51">
                  <c:v>4.84601015630571</c:v>
                </c:pt>
                <c:pt idx="52">
                  <c:v>4.94446736878596</c:v>
                </c:pt>
                <c:pt idx="53">
                  <c:v>5.03008149715585</c:v>
                </c:pt>
                <c:pt idx="54">
                  <c:v>4.99386524733879</c:v>
                </c:pt>
                <c:pt idx="55">
                  <c:v>5.03036867399806</c:v>
                </c:pt>
                <c:pt idx="56">
                  <c:v>5.09660077480109</c:v>
                </c:pt>
                <c:pt idx="57">
                  <c:v>5.06044723777716</c:v>
                </c:pt>
                <c:pt idx="58">
                  <c:v>5.13409805929209</c:v>
                </c:pt>
                <c:pt idx="59">
                  <c:v>5.18639690425407</c:v>
                </c:pt>
                <c:pt idx="60">
                  <c:v>5.19815440510343</c:v>
                </c:pt>
                <c:pt idx="61">
                  <c:v>5.12739908134869</c:v>
                </c:pt>
                <c:pt idx="62">
                  <c:v>5.18824054108424</c:v>
                </c:pt>
                <c:pt idx="63">
                  <c:v>5.1582000824337</c:v>
                </c:pt>
                <c:pt idx="64">
                  <c:v>5.08496395802567</c:v>
                </c:pt>
                <c:pt idx="65">
                  <c:v>5.05597411609227</c:v>
                </c:pt>
                <c:pt idx="66">
                  <c:v>5.05049357001877</c:v>
                </c:pt>
                <c:pt idx="67">
                  <c:v>5.0094609201922</c:v>
                </c:pt>
                <c:pt idx="68">
                  <c:v>4.95492449020157</c:v>
                </c:pt>
                <c:pt idx="69">
                  <c:v>5.01904736772792</c:v>
                </c:pt>
                <c:pt idx="70">
                  <c:v>5.1241907472096</c:v>
                </c:pt>
                <c:pt idx="71">
                  <c:v>5.09616355354767</c:v>
                </c:pt>
                <c:pt idx="72">
                  <c:v>5.06352965491618</c:v>
                </c:pt>
                <c:pt idx="73">
                  <c:v>5.07155742585178</c:v>
                </c:pt>
                <c:pt idx="74">
                  <c:v>5.13023498803107</c:v>
                </c:pt>
                <c:pt idx="75">
                  <c:v>5.1376103123039</c:v>
                </c:pt>
                <c:pt idx="76">
                  <c:v>5.11923118048337</c:v>
                </c:pt>
                <c:pt idx="77">
                  <c:v>5.15939915329846</c:v>
                </c:pt>
                <c:pt idx="78">
                  <c:v>5.17201522386586</c:v>
                </c:pt>
                <c:pt idx="79">
                  <c:v>5.18066574321791</c:v>
                </c:pt>
                <c:pt idx="80">
                  <c:v>5.27106718014021</c:v>
                </c:pt>
                <c:pt idx="81">
                  <c:v>5.30848112561441</c:v>
                </c:pt>
                <c:pt idx="82">
                  <c:v>5.28172938122848</c:v>
                </c:pt>
                <c:pt idx="83">
                  <c:v>5.28023199293524</c:v>
                </c:pt>
                <c:pt idx="84">
                  <c:v>5.31568576995927</c:v>
                </c:pt>
                <c:pt idx="85">
                  <c:v>5.35133854566602</c:v>
                </c:pt>
                <c:pt idx="86">
                  <c:v>5.34629906315141</c:v>
                </c:pt>
                <c:pt idx="87">
                  <c:v>5.36562031234634</c:v>
                </c:pt>
                <c:pt idx="88">
                  <c:v>5.49106202471356</c:v>
                </c:pt>
                <c:pt idx="89">
                  <c:v>5.37742334176603</c:v>
                </c:pt>
                <c:pt idx="90">
                  <c:v>5.29710404774313</c:v>
                </c:pt>
                <c:pt idx="91">
                  <c:v>5.24737576502057</c:v>
                </c:pt>
                <c:pt idx="92">
                  <c:v>5.224200589004</c:v>
                </c:pt>
                <c:pt idx="93">
                  <c:v>5.20654406840198</c:v>
                </c:pt>
                <c:pt idx="94">
                  <c:v>5.16703020488825</c:v>
                </c:pt>
                <c:pt idx="95">
                  <c:v>5.09049072521961</c:v>
                </c:pt>
                <c:pt idx="96">
                  <c:v>5.10690465584258</c:v>
                </c:pt>
                <c:pt idx="97">
                  <c:v>5.12040304632788</c:v>
                </c:pt>
                <c:pt idx="98">
                  <c:v>5.05782693320096</c:v>
                </c:pt>
                <c:pt idx="99">
                  <c:v>5.03188543211118</c:v>
                </c:pt>
                <c:pt idx="100">
                  <c:v>4.97113003745297</c:v>
                </c:pt>
                <c:pt idx="101">
                  <c:v>4.93470478525057</c:v>
                </c:pt>
                <c:pt idx="102">
                  <c:v>5.08482334562392</c:v>
                </c:pt>
                <c:pt idx="103">
                  <c:v>5.1061156967233</c:v>
                </c:pt>
                <c:pt idx="104">
                  <c:v>5.0600466626449</c:v>
                </c:pt>
                <c:pt idx="105">
                  <c:v>5.11523242372994</c:v>
                </c:pt>
                <c:pt idx="106">
                  <c:v>5.1895141731451</c:v>
                </c:pt>
                <c:pt idx="107">
                  <c:v>5.15229297460592</c:v>
                </c:pt>
                <c:pt idx="108">
                  <c:v>5.14846086224503</c:v>
                </c:pt>
                <c:pt idx="109">
                  <c:v>5.12939716233506</c:v>
                </c:pt>
                <c:pt idx="110">
                  <c:v>5.10274907460025</c:v>
                </c:pt>
                <c:pt idx="111">
                  <c:v>5.0188345447547</c:v>
                </c:pt>
                <c:pt idx="112">
                  <c:v>4.97021999868955</c:v>
                </c:pt>
                <c:pt idx="113">
                  <c:v>4.9688912664664</c:v>
                </c:pt>
                <c:pt idx="114">
                  <c:v>4.94648272963205</c:v>
                </c:pt>
                <c:pt idx="115">
                  <c:v>4.86951625073546</c:v>
                </c:pt>
                <c:pt idx="116">
                  <c:v>4.9037610697787</c:v>
                </c:pt>
                <c:pt idx="117">
                  <c:v>4.95800722304866</c:v>
                </c:pt>
                <c:pt idx="118">
                  <c:v>4.91687459869819</c:v>
                </c:pt>
                <c:pt idx="119">
                  <c:v>4.94069443827815</c:v>
                </c:pt>
                <c:pt idx="120">
                  <c:v>4.93731924885562</c:v>
                </c:pt>
                <c:pt idx="121">
                  <c:v>4.93638093037043</c:v>
                </c:pt>
                <c:pt idx="122">
                  <c:v>5.00285210847628</c:v>
                </c:pt>
                <c:pt idx="123">
                  <c:v>5.00537075004183</c:v>
                </c:pt>
                <c:pt idx="124">
                  <c:v>4.97163838251872</c:v>
                </c:pt>
                <c:pt idx="125">
                  <c:v>4.96378681196533</c:v>
                </c:pt>
                <c:pt idx="126">
                  <c:v>4.99056508946185</c:v>
                </c:pt>
                <c:pt idx="127">
                  <c:v>4.98876264457929</c:v>
                </c:pt>
                <c:pt idx="128">
                  <c:v>4.95191999214975</c:v>
                </c:pt>
                <c:pt idx="129">
                  <c:v>4.90500477160176</c:v>
                </c:pt>
                <c:pt idx="130">
                  <c:v>4.84010359293122</c:v>
                </c:pt>
                <c:pt idx="131">
                  <c:v>4.8325251901956</c:v>
                </c:pt>
                <c:pt idx="132">
                  <c:v>4.84507570222828</c:v>
                </c:pt>
                <c:pt idx="133">
                  <c:v>4.82160456170132</c:v>
                </c:pt>
                <c:pt idx="134">
                  <c:v>4.80257577384239</c:v>
                </c:pt>
                <c:pt idx="135">
                  <c:v>4.77551883414462</c:v>
                </c:pt>
                <c:pt idx="136">
                  <c:v>4.75829172712021</c:v>
                </c:pt>
                <c:pt idx="137">
                  <c:v>4.7750046118111</c:v>
                </c:pt>
                <c:pt idx="138">
                  <c:v>4.80585161831023</c:v>
                </c:pt>
                <c:pt idx="139">
                  <c:v>4.86683307790163</c:v>
                </c:pt>
                <c:pt idx="140">
                  <c:v>4.86693655304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3628"/>
        <c:axId val="1379802"/>
      </c:lineChart>
      <c:lineChart>
        <c:grouping val="standard"/>
        <c:varyColors val="0"/>
        <c:ser>
          <c:idx val="1"/>
          <c:order val="1"/>
          <c:tx>
            <c:strRef>
              <c:f>"経常＋直投（右軸）"</c:f>
              <c:strCache>
                <c:ptCount val="1"/>
                <c:pt idx="0">
                  <c:v>経常＋直投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J$6:$J$146</c:f>
              <c:numCache>
                <c:formatCode>General</c:formatCode>
                <c:ptCount val="141"/>
                <c:pt idx="0">
                  <c:v>-0.000175961771018712</c:v>
                </c:pt>
                <c:pt idx="1">
                  <c:v>-0.00281959948908288</c:v>
                </c:pt>
                <c:pt idx="2">
                  <c:v>-0.0063897738096357</c:v>
                </c:pt>
                <c:pt idx="3">
                  <c:v>-0.014046869317749</c:v>
                </c:pt>
                <c:pt idx="4">
                  <c:v>-0.0213650277417214</c:v>
                </c:pt>
                <c:pt idx="5">
                  <c:v>-0.0244833646209267</c:v>
                </c:pt>
                <c:pt idx="6">
                  <c:v>-0.0238330083814701</c:v>
                </c:pt>
                <c:pt idx="7">
                  <c:v>-0.0244468140941067</c:v>
                </c:pt>
                <c:pt idx="8">
                  <c:v>-0.0247901962600267</c:v>
                </c:pt>
                <c:pt idx="9">
                  <c:v>-0.0263266711827747</c:v>
                </c:pt>
                <c:pt idx="10">
                  <c:v>-0.0289148223356299</c:v>
                </c:pt>
                <c:pt idx="11">
                  <c:v>-0.0285131646257874</c:v>
                </c:pt>
                <c:pt idx="12">
                  <c:v>-0.0303373303391704</c:v>
                </c:pt>
                <c:pt idx="13">
                  <c:v>-0.0330229792177833</c:v>
                </c:pt>
                <c:pt idx="14">
                  <c:v>-0.0336915374129011</c:v>
                </c:pt>
                <c:pt idx="15">
                  <c:v>-0.031198362820877</c:v>
                </c:pt>
                <c:pt idx="16">
                  <c:v>-0.029237184906807</c:v>
                </c:pt>
                <c:pt idx="17">
                  <c:v>-0.0237720125940946</c:v>
                </c:pt>
                <c:pt idx="18">
                  <c:v>-0.0155322137993254</c:v>
                </c:pt>
                <c:pt idx="19">
                  <c:v>-0.00495335503091431</c:v>
                </c:pt>
                <c:pt idx="20">
                  <c:v>0.00514234198438391</c:v>
                </c:pt>
                <c:pt idx="21">
                  <c:v>0.0145652169700861</c:v>
                </c:pt>
                <c:pt idx="22">
                  <c:v>0.020290517079227</c:v>
                </c:pt>
                <c:pt idx="23">
                  <c:v>0.0214800609405605</c:v>
                </c:pt>
                <c:pt idx="24">
                  <c:v>0.0196866709934991</c:v>
                </c:pt>
                <c:pt idx="25">
                  <c:v>0.00956618470969294</c:v>
                </c:pt>
                <c:pt idx="26">
                  <c:v>-0.0042089204609729</c:v>
                </c:pt>
                <c:pt idx="27">
                  <c:v>-0.0181259853334699</c:v>
                </c:pt>
                <c:pt idx="28">
                  <c:v>-0.0345649906249847</c:v>
                </c:pt>
                <c:pt idx="29">
                  <c:v>-0.0452742801362924</c:v>
                </c:pt>
                <c:pt idx="30">
                  <c:v>-0.0505093405146454</c:v>
                </c:pt>
                <c:pt idx="31">
                  <c:v>-0.0578990798043599</c:v>
                </c:pt>
                <c:pt idx="32">
                  <c:v>-0.0619494850753655</c:v>
                </c:pt>
                <c:pt idx="33">
                  <c:v>-0.0642197325030358</c:v>
                </c:pt>
                <c:pt idx="34">
                  <c:v>-0.067428999618451</c:v>
                </c:pt>
                <c:pt idx="35">
                  <c:v>-0.0698856168502735</c:v>
                </c:pt>
                <c:pt idx="36">
                  <c:v>-0.0713493572177043</c:v>
                </c:pt>
                <c:pt idx="37">
                  <c:v>-0.0727032075774038</c:v>
                </c:pt>
                <c:pt idx="38">
                  <c:v>-0.0716049297430371</c:v>
                </c:pt>
                <c:pt idx="39">
                  <c:v>-0.069467375523505</c:v>
                </c:pt>
                <c:pt idx="40">
                  <c:v>-0.0632874757476679</c:v>
                </c:pt>
                <c:pt idx="41">
                  <c:v>-0.0558246218792092</c:v>
                </c:pt>
                <c:pt idx="42">
                  <c:v>-0.0501180121518727</c:v>
                </c:pt>
                <c:pt idx="43">
                  <c:v>-0.0428963319114661</c:v>
                </c:pt>
                <c:pt idx="44">
                  <c:v>-0.0368809374347311</c:v>
                </c:pt>
                <c:pt idx="45">
                  <c:v>-0.0299512250739126</c:v>
                </c:pt>
                <c:pt idx="46">
                  <c:v>-0.0201889273597003</c:v>
                </c:pt>
                <c:pt idx="47">
                  <c:v>-0.0134139765123917</c:v>
                </c:pt>
                <c:pt idx="48">
                  <c:v>-0.00342795813420082</c:v>
                </c:pt>
                <c:pt idx="49">
                  <c:v>0.00758481412465993</c:v>
                </c:pt>
                <c:pt idx="50">
                  <c:v>0.0212531721648176</c:v>
                </c:pt>
                <c:pt idx="51">
                  <c:v>0.0356662668533167</c:v>
                </c:pt>
                <c:pt idx="52">
                  <c:v>0.0550150126868292</c:v>
                </c:pt>
                <c:pt idx="53">
                  <c:v>0.0733382999278258</c:v>
                </c:pt>
                <c:pt idx="54">
                  <c:v>0.0862152742960747</c:v>
                </c:pt>
                <c:pt idx="55">
                  <c:v>0.102600830721119</c:v>
                </c:pt>
                <c:pt idx="56">
                  <c:v>0.113492389544752</c:v>
                </c:pt>
                <c:pt idx="57">
                  <c:v>0.122312414571884</c:v>
                </c:pt>
                <c:pt idx="58">
                  <c:v>0.129604817096582</c:v>
                </c:pt>
                <c:pt idx="59">
                  <c:v>0.135398514374974</c:v>
                </c:pt>
                <c:pt idx="60">
                  <c:v>0.140142658093714</c:v>
                </c:pt>
                <c:pt idx="61">
                  <c:v>0.142632955831431</c:v>
                </c:pt>
                <c:pt idx="62">
                  <c:v>0.147023641759544</c:v>
                </c:pt>
                <c:pt idx="63">
                  <c:v>0.148558667846038</c:v>
                </c:pt>
                <c:pt idx="64">
                  <c:v>0.148404516371011</c:v>
                </c:pt>
                <c:pt idx="65">
                  <c:v>0.144673798287824</c:v>
                </c:pt>
                <c:pt idx="66">
                  <c:v>0.141930193445287</c:v>
                </c:pt>
                <c:pt idx="67">
                  <c:v>0.137749444861029</c:v>
                </c:pt>
                <c:pt idx="68">
                  <c:v>0.13129833385002</c:v>
                </c:pt>
                <c:pt idx="69">
                  <c:v>0.126589383852401</c:v>
                </c:pt>
                <c:pt idx="70">
                  <c:v>0.117569970562887</c:v>
                </c:pt>
                <c:pt idx="71">
                  <c:v>0.101975970381773</c:v>
                </c:pt>
                <c:pt idx="72">
                  <c:v>0.0972334717868524</c:v>
                </c:pt>
                <c:pt idx="73">
                  <c:v>0.0965718323148985</c:v>
                </c:pt>
                <c:pt idx="74">
                  <c:v>0.0993769489295539</c:v>
                </c:pt>
                <c:pt idx="75">
                  <c:v>0.102781617020231</c:v>
                </c:pt>
                <c:pt idx="76">
                  <c:v>0.108030743823837</c:v>
                </c:pt>
                <c:pt idx="77">
                  <c:v>0.110282505624659</c:v>
                </c:pt>
                <c:pt idx="78">
                  <c:v>0.118270646494123</c:v>
                </c:pt>
                <c:pt idx="79">
                  <c:v>0.128107431896119</c:v>
                </c:pt>
                <c:pt idx="80">
                  <c:v>0.141781016760787</c:v>
                </c:pt>
                <c:pt idx="81">
                  <c:v>0.156898997787772</c:v>
                </c:pt>
                <c:pt idx="82">
                  <c:v>0.169206332233433</c:v>
                </c:pt>
                <c:pt idx="83">
                  <c:v>0.179514672304426</c:v>
                </c:pt>
                <c:pt idx="84">
                  <c:v>0.190584531583767</c:v>
                </c:pt>
                <c:pt idx="85">
                  <c:v>0.19713202145228</c:v>
                </c:pt>
                <c:pt idx="86">
                  <c:v>0.205542693002982</c:v>
                </c:pt>
                <c:pt idx="87">
                  <c:v>0.216420355886601</c:v>
                </c:pt>
                <c:pt idx="88">
                  <c:v>0.222298610470413</c:v>
                </c:pt>
                <c:pt idx="89">
                  <c:v>0.229133259000546</c:v>
                </c:pt>
                <c:pt idx="90">
                  <c:v>0.235234859103416</c:v>
                </c:pt>
                <c:pt idx="91">
                  <c:v>0.238561878863948</c:v>
                </c:pt>
                <c:pt idx="92">
                  <c:v>0.236624201038307</c:v>
                </c:pt>
                <c:pt idx="93">
                  <c:v>0.240093723007707</c:v>
                </c:pt>
                <c:pt idx="94">
                  <c:v>0.24267824790719</c:v>
                </c:pt>
                <c:pt idx="95">
                  <c:v>0.245281918585087</c:v>
                </c:pt>
                <c:pt idx="96">
                  <c:v>0.250302018938055</c:v>
                </c:pt>
                <c:pt idx="97">
                  <c:v>0.254547321123385</c:v>
                </c:pt>
                <c:pt idx="98">
                  <c:v>0.264918008964793</c:v>
                </c:pt>
                <c:pt idx="99">
                  <c:v>0.268748853244936</c:v>
                </c:pt>
                <c:pt idx="100">
                  <c:v>0.278950403994256</c:v>
                </c:pt>
                <c:pt idx="101">
                  <c:v>0.283420024220729</c:v>
                </c:pt>
                <c:pt idx="102">
                  <c:v>0.273608774396426</c:v>
                </c:pt>
                <c:pt idx="103">
                  <c:v>0.275186904106838</c:v>
                </c:pt>
                <c:pt idx="104">
                  <c:v>0.252854364821768</c:v>
                </c:pt>
                <c:pt idx="105">
                  <c:v>0.255806804875012</c:v>
                </c:pt>
                <c:pt idx="106">
                  <c:v>0.253598491439522</c:v>
                </c:pt>
                <c:pt idx="107">
                  <c:v>0.264788291098302</c:v>
                </c:pt>
                <c:pt idx="108">
                  <c:v>0.261466431712824</c:v>
                </c:pt>
                <c:pt idx="109">
                  <c:v>0.259100407105952</c:v>
                </c:pt>
                <c:pt idx="110">
                  <c:v>0.250301487920786</c:v>
                </c:pt>
                <c:pt idx="111">
                  <c:v>0.242433910737812</c:v>
                </c:pt>
                <c:pt idx="112">
                  <c:v>0.240614047370251</c:v>
                </c:pt>
                <c:pt idx="113">
                  <c:v>0.249367109400046</c:v>
                </c:pt>
                <c:pt idx="114">
                  <c:v>0.24944063222297</c:v>
                </c:pt>
                <c:pt idx="115">
                  <c:v>0.253605195619731</c:v>
                </c:pt>
                <c:pt idx="116">
                  <c:v>0.262607572198529</c:v>
                </c:pt>
                <c:pt idx="117">
                  <c:v>0.269985847110221</c:v>
                </c:pt>
                <c:pt idx="118">
                  <c:v>0.28422554881359</c:v>
                </c:pt>
                <c:pt idx="119">
                  <c:v>0.281535750826295</c:v>
                </c:pt>
                <c:pt idx="120">
                  <c:v>0.284004576383147</c:v>
                </c:pt>
                <c:pt idx="121">
                  <c:v>0.293739075247889</c:v>
                </c:pt>
                <c:pt idx="122">
                  <c:v>0.288696417057953</c:v>
                </c:pt>
                <c:pt idx="123">
                  <c:v>0.286948237519233</c:v>
                </c:pt>
                <c:pt idx="124">
                  <c:v>0.295786956456138</c:v>
                </c:pt>
                <c:pt idx="125">
                  <c:v>0.298538828131812</c:v>
                </c:pt>
                <c:pt idx="126">
                  <c:v>0.296121443432322</c:v>
                </c:pt>
                <c:pt idx="127">
                  <c:v>0.296767707738571</c:v>
                </c:pt>
                <c:pt idx="128">
                  <c:v>0.306081662226836</c:v>
                </c:pt>
                <c:pt idx="129">
                  <c:v>0.307302758484279</c:v>
                </c:pt>
                <c:pt idx="130">
                  <c:v>0.306858794334602</c:v>
                </c:pt>
                <c:pt idx="131">
                  <c:v>0.303740264564443</c:v>
                </c:pt>
                <c:pt idx="132">
                  <c:v>0.293706515756851</c:v>
                </c:pt>
                <c:pt idx="133">
                  <c:v>0.298899392920975</c:v>
                </c:pt>
                <c:pt idx="134">
                  <c:v>0.289100853711198</c:v>
                </c:pt>
                <c:pt idx="135">
                  <c:v>0.293244510350482</c:v>
                </c:pt>
                <c:pt idx="136">
                  <c:v>0.283376032710751</c:v>
                </c:pt>
                <c:pt idx="137">
                  <c:v>0.27082355002822</c:v>
                </c:pt>
                <c:pt idx="138">
                  <c:v>0.261594544013005</c:v>
                </c:pt>
                <c:pt idx="139">
                  <c:v>0.246268020091427</c:v>
                </c:pt>
                <c:pt idx="140">
                  <c:v>0.235531653814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経常＋直投＆介入考慮（右軸）"</c:f>
              <c:strCache>
                <c:ptCount val="1"/>
                <c:pt idx="0">
                  <c:v>経常＋直投＆介入考慮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K$6:$K$146</c:f>
              <c:numCache>
                <c:formatCode>General</c:formatCode>
                <c:ptCount val="141"/>
                <c:pt idx="0">
                  <c:v>0.0113655747297197</c:v>
                </c:pt>
                <c:pt idx="1">
                  <c:v>0.00959898070083712</c:v>
                </c:pt>
                <c:pt idx="2">
                  <c:v>0.0120541236972603</c:v>
                </c:pt>
                <c:pt idx="3">
                  <c:v>0.00454441148435219</c:v>
                </c:pt>
                <c:pt idx="4">
                  <c:v>-0.00645119800547612</c:v>
                </c:pt>
                <c:pt idx="5">
                  <c:v>-0.00986985574288475</c:v>
                </c:pt>
                <c:pt idx="6">
                  <c:v>-0.0105255449641461</c:v>
                </c:pt>
                <c:pt idx="7">
                  <c:v>-0.01152581044629</c:v>
                </c:pt>
                <c:pt idx="8">
                  <c:v>-0.0135494832204787</c:v>
                </c:pt>
                <c:pt idx="9">
                  <c:v>-0.013595395345887</c:v>
                </c:pt>
                <c:pt idx="10">
                  <c:v>-0.0153950957243716</c:v>
                </c:pt>
                <c:pt idx="11">
                  <c:v>-0.0171953432479607</c:v>
                </c:pt>
                <c:pt idx="12">
                  <c:v>-0.0219355610835256</c:v>
                </c:pt>
                <c:pt idx="13">
                  <c:v>-0.0278264365772075</c:v>
                </c:pt>
                <c:pt idx="14">
                  <c:v>-0.0283925090924253</c:v>
                </c:pt>
                <c:pt idx="15">
                  <c:v>-0.0261604795850858</c:v>
                </c:pt>
                <c:pt idx="16">
                  <c:v>-0.0251514491390277</c:v>
                </c:pt>
                <c:pt idx="17">
                  <c:v>-0.0214344275156871</c:v>
                </c:pt>
                <c:pt idx="18">
                  <c:v>-0.0207279398515525</c:v>
                </c:pt>
                <c:pt idx="19">
                  <c:v>-0.0199326180814134</c:v>
                </c:pt>
                <c:pt idx="20">
                  <c:v>-0.00635918697946453</c:v>
                </c:pt>
                <c:pt idx="21">
                  <c:v>-4.29531023930844E-005</c:v>
                </c:pt>
                <c:pt idx="22">
                  <c:v>0.00115520738092231</c:v>
                </c:pt>
                <c:pt idx="23">
                  <c:v>0.00855325152767244</c:v>
                </c:pt>
                <c:pt idx="24">
                  <c:v>0.0126064157530374</c:v>
                </c:pt>
                <c:pt idx="25">
                  <c:v>0.00177294983097861</c:v>
                </c:pt>
                <c:pt idx="26">
                  <c:v>-0.00500928941489787</c:v>
                </c:pt>
                <c:pt idx="27">
                  <c:v>-0.0169428648302985</c:v>
                </c:pt>
                <c:pt idx="28">
                  <c:v>-0.0380677681398887</c:v>
                </c:pt>
                <c:pt idx="29">
                  <c:v>-0.0503580062239636</c:v>
                </c:pt>
                <c:pt idx="30">
                  <c:v>-0.0570545414849457</c:v>
                </c:pt>
                <c:pt idx="31">
                  <c:v>-0.0664256495313413</c:v>
                </c:pt>
                <c:pt idx="32">
                  <c:v>-0.0707815958574286</c:v>
                </c:pt>
                <c:pt idx="33">
                  <c:v>-0.0732461525714457</c:v>
                </c:pt>
                <c:pt idx="34">
                  <c:v>-0.0768783261629566</c:v>
                </c:pt>
                <c:pt idx="35">
                  <c:v>-0.0780612981958052</c:v>
                </c:pt>
                <c:pt idx="36">
                  <c:v>-0.0771181783604521</c:v>
                </c:pt>
                <c:pt idx="37">
                  <c:v>-0.0771684244629598</c:v>
                </c:pt>
                <c:pt idx="38">
                  <c:v>-0.0754832076166407</c:v>
                </c:pt>
                <c:pt idx="39">
                  <c:v>-0.0738913133326186</c:v>
                </c:pt>
                <c:pt idx="40">
                  <c:v>-0.0679763264777295</c:v>
                </c:pt>
                <c:pt idx="41">
                  <c:v>-0.0605342190168001</c:v>
                </c:pt>
                <c:pt idx="42">
                  <c:v>-0.0547874863835411</c:v>
                </c:pt>
                <c:pt idx="43">
                  <c:v>-0.0478766870826276</c:v>
                </c:pt>
                <c:pt idx="44">
                  <c:v>-0.0414397126743547</c:v>
                </c:pt>
                <c:pt idx="45">
                  <c:v>-0.0350432121186325</c:v>
                </c:pt>
                <c:pt idx="46">
                  <c:v>-0.0259759081531566</c:v>
                </c:pt>
                <c:pt idx="47">
                  <c:v>-0.019191252661999</c:v>
                </c:pt>
                <c:pt idx="48">
                  <c:v>-0.00944629544743168</c:v>
                </c:pt>
                <c:pt idx="49">
                  <c:v>0.00136033522901805</c:v>
                </c:pt>
                <c:pt idx="50">
                  <c:v>0.0163415811991084</c:v>
                </c:pt>
                <c:pt idx="51">
                  <c:v>0.0298260016518016</c:v>
                </c:pt>
                <c:pt idx="52">
                  <c:v>0.0452098311561788</c:v>
                </c:pt>
                <c:pt idx="53">
                  <c:v>0.0573802954998956</c:v>
                </c:pt>
                <c:pt idx="54">
                  <c:v>0.0705876698056019</c:v>
                </c:pt>
                <c:pt idx="55">
                  <c:v>0.075175216029702</c:v>
                </c:pt>
                <c:pt idx="56">
                  <c:v>0.0787884724135922</c:v>
                </c:pt>
                <c:pt idx="57">
                  <c:v>0.085519755970699</c:v>
                </c:pt>
                <c:pt idx="58">
                  <c:v>0.0887207441970601</c:v>
                </c:pt>
                <c:pt idx="59">
                  <c:v>0.0922461976334176</c:v>
                </c:pt>
                <c:pt idx="60">
                  <c:v>0.0955112776389637</c:v>
                </c:pt>
                <c:pt idx="61">
                  <c:v>0.0959580357022968</c:v>
                </c:pt>
                <c:pt idx="62">
                  <c:v>0.0985905502392718</c:v>
                </c:pt>
                <c:pt idx="63">
                  <c:v>0.0990390949248142</c:v>
                </c:pt>
                <c:pt idx="64">
                  <c:v>0.105352701555173</c:v>
                </c:pt>
                <c:pt idx="65">
                  <c:v>0.104353931502118</c:v>
                </c:pt>
                <c:pt idx="66">
                  <c:v>0.104537120233857</c:v>
                </c:pt>
                <c:pt idx="67">
                  <c:v>0.106745059940335</c:v>
                </c:pt>
                <c:pt idx="68">
                  <c:v>0.100968493926709</c:v>
                </c:pt>
                <c:pt idx="69">
                  <c:v>0.0961403537330271</c:v>
                </c:pt>
                <c:pt idx="70">
                  <c:v>0.0871951977775455</c:v>
                </c:pt>
                <c:pt idx="71">
                  <c:v>0.0748864192453161</c:v>
                </c:pt>
                <c:pt idx="72">
                  <c:v>0.0716208419360576</c:v>
                </c:pt>
                <c:pt idx="73">
                  <c:v>0.0724732975798638</c:v>
                </c:pt>
                <c:pt idx="74">
                  <c:v>0.0751803137610946</c:v>
                </c:pt>
                <c:pt idx="75">
                  <c:v>0.0779499417383979</c:v>
                </c:pt>
                <c:pt idx="76">
                  <c:v>0.0849462343403711</c:v>
                </c:pt>
                <c:pt idx="77">
                  <c:v>0.0873990699201295</c:v>
                </c:pt>
                <c:pt idx="78">
                  <c:v>0.0942354143604458</c:v>
                </c:pt>
                <c:pt idx="79">
                  <c:v>0.10332335148031</c:v>
                </c:pt>
                <c:pt idx="80">
                  <c:v>0.10918883101704</c:v>
                </c:pt>
                <c:pt idx="81">
                  <c:v>0.120661629362811</c:v>
                </c:pt>
                <c:pt idx="82">
                  <c:v>0.131948514856895</c:v>
                </c:pt>
                <c:pt idx="83">
                  <c:v>0.140163079979638</c:v>
                </c:pt>
                <c:pt idx="84">
                  <c:v>0.147792878227186</c:v>
                </c:pt>
                <c:pt idx="85">
                  <c:v>0.152856163767415</c:v>
                </c:pt>
                <c:pt idx="86">
                  <c:v>0.157883127517702</c:v>
                </c:pt>
                <c:pt idx="87">
                  <c:v>0.162058044499914</c:v>
                </c:pt>
                <c:pt idx="88">
                  <c:v>0.16144659836807</c:v>
                </c:pt>
                <c:pt idx="89">
                  <c:v>0.158900963190774</c:v>
                </c:pt>
                <c:pt idx="90">
                  <c:v>0.162767696283349</c:v>
                </c:pt>
                <c:pt idx="91">
                  <c:v>0.157174442996918</c:v>
                </c:pt>
                <c:pt idx="92">
                  <c:v>0.153334740816661</c:v>
                </c:pt>
                <c:pt idx="93">
                  <c:v>0.156287634832662</c:v>
                </c:pt>
                <c:pt idx="94">
                  <c:v>0.157309161408117</c:v>
                </c:pt>
                <c:pt idx="95">
                  <c:v>0.159355301342449</c:v>
                </c:pt>
                <c:pt idx="96">
                  <c:v>0.164039682779954</c:v>
                </c:pt>
                <c:pt idx="97">
                  <c:v>0.168460894913293</c:v>
                </c:pt>
                <c:pt idx="98">
                  <c:v>0.180386338338413</c:v>
                </c:pt>
                <c:pt idx="99">
                  <c:v>0.183013111246782</c:v>
                </c:pt>
                <c:pt idx="100">
                  <c:v>0.201461081306611</c:v>
                </c:pt>
                <c:pt idx="101">
                  <c:v>0.206229745262284</c:v>
                </c:pt>
                <c:pt idx="102">
                  <c:v>0.194839699684432</c:v>
                </c:pt>
                <c:pt idx="103">
                  <c:v>0.192348362715463</c:v>
                </c:pt>
                <c:pt idx="104">
                  <c:v>0.161585737494044</c:v>
                </c:pt>
                <c:pt idx="105">
                  <c:v>0.156833230457389</c:v>
                </c:pt>
                <c:pt idx="106">
                  <c:v>0.147935752146284</c:v>
                </c:pt>
                <c:pt idx="107">
                  <c:v>0.152068571725411</c:v>
                </c:pt>
                <c:pt idx="108">
                  <c:v>0.14490020313608</c:v>
                </c:pt>
                <c:pt idx="109">
                  <c:v>0.14130434788564</c:v>
                </c:pt>
                <c:pt idx="110">
                  <c:v>0.12989067685979</c:v>
                </c:pt>
                <c:pt idx="111">
                  <c:v>0.121703688930804</c:v>
                </c:pt>
                <c:pt idx="112">
                  <c:v>0.120425283086106</c:v>
                </c:pt>
                <c:pt idx="113">
                  <c:v>0.119855499997484</c:v>
                </c:pt>
                <c:pt idx="114">
                  <c:v>0.115701712162836</c:v>
                </c:pt>
                <c:pt idx="115">
                  <c:v>0.119715651295253</c:v>
                </c:pt>
                <c:pt idx="116">
                  <c:v>0.120021312957022</c:v>
                </c:pt>
                <c:pt idx="117">
                  <c:v>0.125181789458606</c:v>
                </c:pt>
                <c:pt idx="118">
                  <c:v>0.137416287170724</c:v>
                </c:pt>
                <c:pt idx="119">
                  <c:v>0.1314967930933</c:v>
                </c:pt>
                <c:pt idx="120">
                  <c:v>0.125137318897433</c:v>
                </c:pt>
                <c:pt idx="121">
                  <c:v>0.11683744548957</c:v>
                </c:pt>
                <c:pt idx="122">
                  <c:v>0.0986195373929617</c:v>
                </c:pt>
                <c:pt idx="123">
                  <c:v>0.0595726182157386</c:v>
                </c:pt>
                <c:pt idx="124">
                  <c:v>0.0670299325005303</c:v>
                </c:pt>
                <c:pt idx="125">
                  <c:v>0.0705579824101373</c:v>
                </c:pt>
                <c:pt idx="126">
                  <c:v>0.0739392421729856</c:v>
                </c:pt>
                <c:pt idx="127">
                  <c:v>0.0778486798464943</c:v>
                </c:pt>
                <c:pt idx="128">
                  <c:v>0.0845676419810694</c:v>
                </c:pt>
                <c:pt idx="129">
                  <c:v>0.0824668924451764</c:v>
                </c:pt>
                <c:pt idx="130">
                  <c:v>0.0791719258117061</c:v>
                </c:pt>
                <c:pt idx="131">
                  <c:v>0.0790849378818564</c:v>
                </c:pt>
                <c:pt idx="132">
                  <c:v>0.0737906692461666</c:v>
                </c:pt>
                <c:pt idx="133">
                  <c:v>0.0786784558186758</c:v>
                </c:pt>
                <c:pt idx="134">
                  <c:v>0.0692668899606395</c:v>
                </c:pt>
                <c:pt idx="135">
                  <c:v>0.0746788913568569</c:v>
                </c:pt>
                <c:pt idx="136">
                  <c:v>0.0674894326848884</c:v>
                </c:pt>
                <c:pt idx="137">
                  <c:v>0.0572906967016648</c:v>
                </c:pt>
                <c:pt idx="138">
                  <c:v>0.0519082907793855</c:v>
                </c:pt>
                <c:pt idx="139">
                  <c:v>0.0404228456884527</c:v>
                </c:pt>
                <c:pt idx="140">
                  <c:v>0.0316727284150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経常＋直投＆介入考慮＋ユーロ外準（開示国のみ、右軸）"</c:f>
              <c:strCache>
                <c:ptCount val="1"/>
                <c:pt idx="0">
                  <c:v>経常＋直投＆介入考慮＋ユーロ外準（開示国のみ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L$6:$L$146</c:f>
              <c:numCache>
                <c:formatCode>General</c:formatCode>
                <c:ptCount val="141"/>
                <c:pt idx="0">
                  <c:v>0.0429910632509485</c:v>
                </c:pt>
                <c:pt idx="1">
                  <c:v>0.0459052810285327</c:v>
                </c:pt>
                <c:pt idx="2">
                  <c:v>0.0460984363226979</c:v>
                </c:pt>
                <c:pt idx="3">
                  <c:v>0.0368872192215712</c:v>
                </c:pt>
                <c:pt idx="4">
                  <c:v>0.0282641137726087</c:v>
                </c:pt>
                <c:pt idx="5">
                  <c:v>0.0231183576074705</c:v>
                </c:pt>
                <c:pt idx="6">
                  <c:v>0.0235840612009718</c:v>
                </c:pt>
                <c:pt idx="7">
                  <c:v>0.0255012021414016</c:v>
                </c:pt>
                <c:pt idx="8">
                  <c:v>0.0228332015424575</c:v>
                </c:pt>
                <c:pt idx="9">
                  <c:v>0.0192918279176036</c:v>
                </c:pt>
                <c:pt idx="10">
                  <c:v>0.0162305088964439</c:v>
                </c:pt>
                <c:pt idx="11">
                  <c:v>0.0139314137023529</c:v>
                </c:pt>
                <c:pt idx="12">
                  <c:v>0.00877639048768477</c:v>
                </c:pt>
                <c:pt idx="13">
                  <c:v>0.00277980622627763</c:v>
                </c:pt>
                <c:pt idx="14">
                  <c:v>0.00320126474207644</c:v>
                </c:pt>
                <c:pt idx="15">
                  <c:v>0.00500732987433663</c:v>
                </c:pt>
                <c:pt idx="16">
                  <c:v>0.00592214101787485</c:v>
                </c:pt>
                <c:pt idx="17">
                  <c:v>0.0099380901625583</c:v>
                </c:pt>
                <c:pt idx="18">
                  <c:v>0.0112787485212682</c:v>
                </c:pt>
                <c:pt idx="19">
                  <c:v>0.0137275190263135</c:v>
                </c:pt>
                <c:pt idx="20">
                  <c:v>0.0262576933942078</c:v>
                </c:pt>
                <c:pt idx="21">
                  <c:v>0.0331104871078566</c:v>
                </c:pt>
                <c:pt idx="22">
                  <c:v>0.0359326299059388</c:v>
                </c:pt>
                <c:pt idx="23">
                  <c:v>0.043285521849935</c:v>
                </c:pt>
                <c:pt idx="24">
                  <c:v>0.0458537578686335</c:v>
                </c:pt>
                <c:pt idx="25">
                  <c:v>0.0359367831785901</c:v>
                </c:pt>
                <c:pt idx="26">
                  <c:v>0.0298114735025667</c:v>
                </c:pt>
                <c:pt idx="27">
                  <c:v>0.0175397368190487</c:v>
                </c:pt>
                <c:pt idx="28">
                  <c:v>-0.00401394663923178</c:v>
                </c:pt>
                <c:pt idx="29">
                  <c:v>-0.0156162042301442</c:v>
                </c:pt>
                <c:pt idx="30">
                  <c:v>-0.0251474578561381</c:v>
                </c:pt>
                <c:pt idx="31">
                  <c:v>-0.0375155977000823</c:v>
                </c:pt>
                <c:pt idx="32">
                  <c:v>-0.0439973781758734</c:v>
                </c:pt>
                <c:pt idx="33">
                  <c:v>-0.0480916833506142</c:v>
                </c:pt>
                <c:pt idx="34">
                  <c:v>-0.0491903273262029</c:v>
                </c:pt>
                <c:pt idx="35">
                  <c:v>-0.0511033024190902</c:v>
                </c:pt>
                <c:pt idx="36">
                  <c:v>-0.05040187246923</c:v>
                </c:pt>
                <c:pt idx="37">
                  <c:v>-0.0512784926451489</c:v>
                </c:pt>
                <c:pt idx="38">
                  <c:v>-0.0496091700639365</c:v>
                </c:pt>
                <c:pt idx="39">
                  <c:v>-0.0471339563752561</c:v>
                </c:pt>
                <c:pt idx="40">
                  <c:v>-0.0423035140914722</c:v>
                </c:pt>
                <c:pt idx="41">
                  <c:v>-0.0367001986185379</c:v>
                </c:pt>
                <c:pt idx="42">
                  <c:v>-0.0315084125004459</c:v>
                </c:pt>
                <c:pt idx="43">
                  <c:v>-0.0250506301687902</c:v>
                </c:pt>
                <c:pt idx="44">
                  <c:v>-0.0188123771526319</c:v>
                </c:pt>
                <c:pt idx="45">
                  <c:v>-0.0141208056550571</c:v>
                </c:pt>
                <c:pt idx="46">
                  <c:v>-0.00597815455601525</c:v>
                </c:pt>
                <c:pt idx="47">
                  <c:v>-0.000556874548495801</c:v>
                </c:pt>
                <c:pt idx="48">
                  <c:v>0.0101664442530434</c:v>
                </c:pt>
                <c:pt idx="49">
                  <c:v>0.0225101512674654</c:v>
                </c:pt>
                <c:pt idx="50">
                  <c:v>0.0395428543247475</c:v>
                </c:pt>
                <c:pt idx="51">
                  <c:v>0.0554067471546923</c:v>
                </c:pt>
                <c:pt idx="52">
                  <c:v>0.0718276416336541</c:v>
                </c:pt>
                <c:pt idx="53">
                  <c:v>0.0859601724962502</c:v>
                </c:pt>
                <c:pt idx="54">
                  <c:v>0.100270264682582</c:v>
                </c:pt>
                <c:pt idx="55">
                  <c:v>0.107643915422564</c:v>
                </c:pt>
                <c:pt idx="56">
                  <c:v>0.111633502049552</c:v>
                </c:pt>
                <c:pt idx="57">
                  <c:v>0.117470166816457</c:v>
                </c:pt>
                <c:pt idx="58">
                  <c:v>0.122711781019577</c:v>
                </c:pt>
                <c:pt idx="59">
                  <c:v>0.126579010273038</c:v>
                </c:pt>
                <c:pt idx="60">
                  <c:v>0.128919198563331</c:v>
                </c:pt>
                <c:pt idx="61">
                  <c:v>0.126187819553487</c:v>
                </c:pt>
                <c:pt idx="62">
                  <c:v>0.130094791349375</c:v>
                </c:pt>
                <c:pt idx="63">
                  <c:v>0.128986091054384</c:v>
                </c:pt>
                <c:pt idx="64">
                  <c:v>0.134108890535411</c:v>
                </c:pt>
                <c:pt idx="65">
                  <c:v>0.133229373954192</c:v>
                </c:pt>
                <c:pt idx="66">
                  <c:v>0.135139548814923</c:v>
                </c:pt>
                <c:pt idx="67">
                  <c:v>0.139550896753257</c:v>
                </c:pt>
                <c:pt idx="68">
                  <c:v>0.13407209997079</c:v>
                </c:pt>
                <c:pt idx="69">
                  <c:v>0.131223251102343</c:v>
                </c:pt>
                <c:pt idx="70">
                  <c:v>0.125054853108319</c:v>
                </c:pt>
                <c:pt idx="71">
                  <c:v>0.111531217109626</c:v>
                </c:pt>
                <c:pt idx="72">
                  <c:v>0.10426232778418</c:v>
                </c:pt>
                <c:pt idx="73">
                  <c:v>0.105321814786209</c:v>
                </c:pt>
                <c:pt idx="74">
                  <c:v>0.110597067888212</c:v>
                </c:pt>
                <c:pt idx="75">
                  <c:v>0.113888576780077</c:v>
                </c:pt>
                <c:pt idx="76">
                  <c:v>0.121478873744068</c:v>
                </c:pt>
                <c:pt idx="77">
                  <c:v>0.128365829272173</c:v>
                </c:pt>
                <c:pt idx="78">
                  <c:v>0.133528613950435</c:v>
                </c:pt>
                <c:pt idx="79">
                  <c:v>0.140978197074941</c:v>
                </c:pt>
                <c:pt idx="80">
                  <c:v>0.147850556387889</c:v>
                </c:pt>
                <c:pt idx="81">
                  <c:v>0.158389015904116</c:v>
                </c:pt>
                <c:pt idx="82">
                  <c:v>0.169794662158024</c:v>
                </c:pt>
                <c:pt idx="83">
                  <c:v>0.177138843786944</c:v>
                </c:pt>
                <c:pt idx="84">
                  <c:v>0.186297710340802</c:v>
                </c:pt>
                <c:pt idx="85">
                  <c:v>0.19385530726971</c:v>
                </c:pt>
                <c:pt idx="86">
                  <c:v>0.199436293881551</c:v>
                </c:pt>
                <c:pt idx="87">
                  <c:v>0.205540752678481</c:v>
                </c:pt>
                <c:pt idx="88">
                  <c:v>0.207693162576359</c:v>
                </c:pt>
                <c:pt idx="89">
                  <c:v>0.203967520265693</c:v>
                </c:pt>
                <c:pt idx="90">
                  <c:v>0.208389714428337</c:v>
                </c:pt>
                <c:pt idx="91">
                  <c:v>0.204551592837458</c:v>
                </c:pt>
                <c:pt idx="92">
                  <c:v>0.202576371844942</c:v>
                </c:pt>
                <c:pt idx="93">
                  <c:v>0.206336834431006</c:v>
                </c:pt>
                <c:pt idx="94">
                  <c:v>0.208148986029422</c:v>
                </c:pt>
                <c:pt idx="95">
                  <c:v>0.213184515984584</c:v>
                </c:pt>
                <c:pt idx="96">
                  <c:v>0.218555912755503</c:v>
                </c:pt>
                <c:pt idx="97">
                  <c:v>0.222422536242639</c:v>
                </c:pt>
                <c:pt idx="98">
                  <c:v>0.23402390589091</c:v>
                </c:pt>
                <c:pt idx="99">
                  <c:v>0.237345537877435</c:v>
                </c:pt>
                <c:pt idx="100">
                  <c:v>0.254453989399696</c:v>
                </c:pt>
                <c:pt idx="101">
                  <c:v>0.255187855830106</c:v>
                </c:pt>
                <c:pt idx="102">
                  <c:v>0.243112566473214</c:v>
                </c:pt>
                <c:pt idx="103">
                  <c:v>0.247018458226892</c:v>
                </c:pt>
                <c:pt idx="104">
                  <c:v>0.218211191865395</c:v>
                </c:pt>
                <c:pt idx="105">
                  <c:v>0.217086944951643</c:v>
                </c:pt>
                <c:pt idx="106">
                  <c:v>0.208636825447787</c:v>
                </c:pt>
                <c:pt idx="107">
                  <c:v>0.214052960940205</c:v>
                </c:pt>
                <c:pt idx="108">
                  <c:v>0.210112490803422</c:v>
                </c:pt>
                <c:pt idx="109">
                  <c:v>0.207051730378107</c:v>
                </c:pt>
                <c:pt idx="110">
                  <c:v>0.202543937783237</c:v>
                </c:pt>
                <c:pt idx="111">
                  <c:v>0.188338249741782</c:v>
                </c:pt>
                <c:pt idx="112">
                  <c:v>0.189411795165166</c:v>
                </c:pt>
                <c:pt idx="113">
                  <c:v>0.194172796566357</c:v>
                </c:pt>
                <c:pt idx="114">
                  <c:v>0.189673560653987</c:v>
                </c:pt>
                <c:pt idx="115">
                  <c:v>0.195879394372864</c:v>
                </c:pt>
                <c:pt idx="116">
                  <c:v>0.202947915237436</c:v>
                </c:pt>
                <c:pt idx="117">
                  <c:v>0.207935516196618</c:v>
                </c:pt>
                <c:pt idx="118">
                  <c:v>0.225198252788036</c:v>
                </c:pt>
                <c:pt idx="119">
                  <c:v>0.215602947232157</c:v>
                </c:pt>
                <c:pt idx="120">
                  <c:v>0.209014392200225</c:v>
                </c:pt>
                <c:pt idx="121">
                  <c:v>0.202545135325505</c:v>
                </c:pt>
                <c:pt idx="122">
                  <c:v>0.184518822683843</c:v>
                </c:pt>
                <c:pt idx="123">
                  <c:v>0.140074947450694</c:v>
                </c:pt>
                <c:pt idx="124">
                  <c:v>0.150622985093589</c:v>
                </c:pt>
                <c:pt idx="125">
                  <c:v>0.155176613573692</c:v>
                </c:pt>
                <c:pt idx="126">
                  <c:v>0.160351634690626</c:v>
                </c:pt>
                <c:pt idx="127">
                  <c:v>0.163726883373956</c:v>
                </c:pt>
                <c:pt idx="128">
                  <c:v>0.175226357804134</c:v>
                </c:pt>
                <c:pt idx="129">
                  <c:v>0.17586486789525</c:v>
                </c:pt>
                <c:pt idx="130">
                  <c:v>0.177471611963161</c:v>
                </c:pt>
                <c:pt idx="131">
                  <c:v>0.179779408122651</c:v>
                </c:pt>
                <c:pt idx="132">
                  <c:v>0.171094689303054</c:v>
                </c:pt>
                <c:pt idx="133">
                  <c:v>0.175478665510017</c:v>
                </c:pt>
                <c:pt idx="134">
                  <c:v>0.172646913191223</c:v>
                </c:pt>
                <c:pt idx="135">
                  <c:v>0.181626052377375</c:v>
                </c:pt>
                <c:pt idx="136">
                  <c:v>0.175704434794595</c:v>
                </c:pt>
                <c:pt idx="137">
                  <c:v>0.171074069811905</c:v>
                </c:pt>
                <c:pt idx="138">
                  <c:v>0.163530703730115</c:v>
                </c:pt>
                <c:pt idx="139">
                  <c:v>0.1553072681685</c:v>
                </c:pt>
                <c:pt idx="140">
                  <c:v>0.1406018238479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経常＋直投＆介入考慮＋ユーロ外準（非開示国含む、右軸）"</c:f>
              <c:strCache>
                <c:ptCount val="1"/>
                <c:pt idx="0">
                  <c:v>経常＋直投＆介入考慮＋ユーロ外準（非開示国含む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M$6:$M$146</c:f>
              <c:numCache>
                <c:formatCode>General</c:formatCode>
                <c:ptCount val="141"/>
                <c:pt idx="0">
                  <c:v>0.0429910632509485</c:v>
                </c:pt>
                <c:pt idx="1">
                  <c:v>0.0459052810285327</c:v>
                </c:pt>
                <c:pt idx="2">
                  <c:v>0.0460984363226979</c:v>
                </c:pt>
                <c:pt idx="3">
                  <c:v>0.0368872192215712</c:v>
                </c:pt>
                <c:pt idx="4">
                  <c:v>0.0282641137726087</c:v>
                </c:pt>
                <c:pt idx="5">
                  <c:v>0.0231183576074705</c:v>
                </c:pt>
                <c:pt idx="6">
                  <c:v>0.0235840612009718</c:v>
                </c:pt>
                <c:pt idx="7">
                  <c:v>0.0255012021414016</c:v>
                </c:pt>
                <c:pt idx="8">
                  <c:v>0.0228332015424575</c:v>
                </c:pt>
                <c:pt idx="9">
                  <c:v>0.0192918279176036</c:v>
                </c:pt>
                <c:pt idx="10">
                  <c:v>0.0162305088964439</c:v>
                </c:pt>
                <c:pt idx="11">
                  <c:v>0.0139314137023529</c:v>
                </c:pt>
                <c:pt idx="12">
                  <c:v>0.00877639048768477</c:v>
                </c:pt>
                <c:pt idx="13">
                  <c:v>0.00277980622627763</c:v>
                </c:pt>
                <c:pt idx="14">
                  <c:v>0.00320126474207644</c:v>
                </c:pt>
                <c:pt idx="15">
                  <c:v>0.00500732987433663</c:v>
                </c:pt>
                <c:pt idx="16">
                  <c:v>0.00592214101787485</c:v>
                </c:pt>
                <c:pt idx="17">
                  <c:v>0.0099380901625583</c:v>
                </c:pt>
                <c:pt idx="18">
                  <c:v>0.0112787485212682</c:v>
                </c:pt>
                <c:pt idx="19">
                  <c:v>0.0137275190263135</c:v>
                </c:pt>
                <c:pt idx="20">
                  <c:v>0.0262576933942078</c:v>
                </c:pt>
                <c:pt idx="21">
                  <c:v>0.0331104871078566</c:v>
                </c:pt>
                <c:pt idx="22">
                  <c:v>0.0359326299059388</c:v>
                </c:pt>
                <c:pt idx="23">
                  <c:v>0.043285521849935</c:v>
                </c:pt>
                <c:pt idx="24">
                  <c:v>0.0458537578686335</c:v>
                </c:pt>
                <c:pt idx="25">
                  <c:v>0.0359367831785901</c:v>
                </c:pt>
                <c:pt idx="26">
                  <c:v>0.0298114735025667</c:v>
                </c:pt>
                <c:pt idx="27">
                  <c:v>0.0175397368190487</c:v>
                </c:pt>
                <c:pt idx="28">
                  <c:v>-0.00401394663923178</c:v>
                </c:pt>
                <c:pt idx="29">
                  <c:v>-0.0156162042301442</c:v>
                </c:pt>
                <c:pt idx="30">
                  <c:v>-0.0251474578561381</c:v>
                </c:pt>
                <c:pt idx="31">
                  <c:v>-0.0375155977000823</c:v>
                </c:pt>
                <c:pt idx="32">
                  <c:v>-0.0439973781758734</c:v>
                </c:pt>
                <c:pt idx="33">
                  <c:v>-0.0480916833506142</c:v>
                </c:pt>
                <c:pt idx="34">
                  <c:v>-0.0491903273262029</c:v>
                </c:pt>
                <c:pt idx="35">
                  <c:v>-0.0511033024190902</c:v>
                </c:pt>
                <c:pt idx="36">
                  <c:v>-0.05040187246923</c:v>
                </c:pt>
                <c:pt idx="37">
                  <c:v>-0.0512784926451489</c:v>
                </c:pt>
                <c:pt idx="38">
                  <c:v>-0.0496091700639365</c:v>
                </c:pt>
                <c:pt idx="39">
                  <c:v>-0.0471339563752561</c:v>
                </c:pt>
                <c:pt idx="40">
                  <c:v>-0.0423035140914722</c:v>
                </c:pt>
                <c:pt idx="41">
                  <c:v>-0.0367001986185379</c:v>
                </c:pt>
                <c:pt idx="42">
                  <c:v>-0.0315084125004459</c:v>
                </c:pt>
                <c:pt idx="43">
                  <c:v>-0.0250506301687902</c:v>
                </c:pt>
                <c:pt idx="44">
                  <c:v>-0.0188123771526319</c:v>
                </c:pt>
                <c:pt idx="45">
                  <c:v>-0.0141208056550571</c:v>
                </c:pt>
                <c:pt idx="46">
                  <c:v>-0.00597815455601525</c:v>
                </c:pt>
                <c:pt idx="47">
                  <c:v>-0.000556874548495801</c:v>
                </c:pt>
                <c:pt idx="48">
                  <c:v>0.0101664442530434</c:v>
                </c:pt>
                <c:pt idx="49">
                  <c:v>0.0225101512674654</c:v>
                </c:pt>
                <c:pt idx="50">
                  <c:v>0.0395428543247475</c:v>
                </c:pt>
                <c:pt idx="51">
                  <c:v>0.0554067471546923</c:v>
                </c:pt>
                <c:pt idx="52">
                  <c:v>0.0718276416336541</c:v>
                </c:pt>
                <c:pt idx="53">
                  <c:v>0.0859601724962502</c:v>
                </c:pt>
                <c:pt idx="54">
                  <c:v>0.100270264682582</c:v>
                </c:pt>
                <c:pt idx="55">
                  <c:v>0.107643915422564</c:v>
                </c:pt>
                <c:pt idx="56">
                  <c:v>0.111633502049552</c:v>
                </c:pt>
                <c:pt idx="57">
                  <c:v>0.117470166816457</c:v>
                </c:pt>
                <c:pt idx="58">
                  <c:v>0.122711781019577</c:v>
                </c:pt>
                <c:pt idx="59">
                  <c:v>0.126579010273038</c:v>
                </c:pt>
                <c:pt idx="60">
                  <c:v>0.128919198563331</c:v>
                </c:pt>
                <c:pt idx="61">
                  <c:v>0.126187819553487</c:v>
                </c:pt>
                <c:pt idx="62">
                  <c:v>0.130094791349375</c:v>
                </c:pt>
                <c:pt idx="63">
                  <c:v>0.128986091054384</c:v>
                </c:pt>
                <c:pt idx="64">
                  <c:v>0.134108890535411</c:v>
                </c:pt>
                <c:pt idx="65">
                  <c:v>0.133229373954192</c:v>
                </c:pt>
                <c:pt idx="66">
                  <c:v>0.135139548814923</c:v>
                </c:pt>
                <c:pt idx="67">
                  <c:v>0.139550896753257</c:v>
                </c:pt>
                <c:pt idx="68">
                  <c:v>0.13407209997079</c:v>
                </c:pt>
                <c:pt idx="69">
                  <c:v>0.131223251102343</c:v>
                </c:pt>
                <c:pt idx="70">
                  <c:v>0.125054853108319</c:v>
                </c:pt>
                <c:pt idx="71">
                  <c:v>0.111531217109626</c:v>
                </c:pt>
                <c:pt idx="72">
                  <c:v>0.10426232778418</c:v>
                </c:pt>
                <c:pt idx="73">
                  <c:v>0.105321814786209</c:v>
                </c:pt>
                <c:pt idx="74">
                  <c:v>0.110597067888212</c:v>
                </c:pt>
                <c:pt idx="75">
                  <c:v>0.113888576780077</c:v>
                </c:pt>
                <c:pt idx="76">
                  <c:v>0.121478873744068</c:v>
                </c:pt>
                <c:pt idx="77">
                  <c:v>0.128365829272173</c:v>
                </c:pt>
                <c:pt idx="78">
                  <c:v>0.133528613950435</c:v>
                </c:pt>
                <c:pt idx="79">
                  <c:v>0.140978197074941</c:v>
                </c:pt>
                <c:pt idx="80">
                  <c:v>0.147850556387889</c:v>
                </c:pt>
                <c:pt idx="81">
                  <c:v>0.158389015904116</c:v>
                </c:pt>
                <c:pt idx="82">
                  <c:v>0.169794662158024</c:v>
                </c:pt>
                <c:pt idx="83">
                  <c:v>0.177138843786944</c:v>
                </c:pt>
                <c:pt idx="84">
                  <c:v>0.186297710340802</c:v>
                </c:pt>
                <c:pt idx="85">
                  <c:v>0.19385530726971</c:v>
                </c:pt>
                <c:pt idx="86">
                  <c:v>0.199436293881551</c:v>
                </c:pt>
                <c:pt idx="87">
                  <c:v>0.205540752678481</c:v>
                </c:pt>
                <c:pt idx="88">
                  <c:v>0.207693162576359</c:v>
                </c:pt>
                <c:pt idx="89">
                  <c:v>0.203967520265693</c:v>
                </c:pt>
                <c:pt idx="90">
                  <c:v>0.208389714428337</c:v>
                </c:pt>
                <c:pt idx="91">
                  <c:v>0.204551592837458</c:v>
                </c:pt>
                <c:pt idx="92">
                  <c:v>0.202576371844942</c:v>
                </c:pt>
                <c:pt idx="93">
                  <c:v>0.206336834431006</c:v>
                </c:pt>
                <c:pt idx="94">
                  <c:v>0.208148986029422</c:v>
                </c:pt>
                <c:pt idx="95">
                  <c:v>0.213184515984584</c:v>
                </c:pt>
                <c:pt idx="96">
                  <c:v>0.218555912755503</c:v>
                </c:pt>
                <c:pt idx="97">
                  <c:v>0.222422536242639</c:v>
                </c:pt>
                <c:pt idx="98">
                  <c:v>0.23402390589091</c:v>
                </c:pt>
                <c:pt idx="99">
                  <c:v>0.237345537877435</c:v>
                </c:pt>
                <c:pt idx="100">
                  <c:v>0.254453989399696</c:v>
                </c:pt>
                <c:pt idx="101">
                  <c:v>0.255187855830106</c:v>
                </c:pt>
                <c:pt idx="102">
                  <c:v>0.243112566473214</c:v>
                </c:pt>
                <c:pt idx="103">
                  <c:v>0.26077185351249</c:v>
                </c:pt>
                <c:pt idx="104">
                  <c:v>0.232415345198841</c:v>
                </c:pt>
                <c:pt idx="105">
                  <c:v>0.232455165879074</c:v>
                </c:pt>
                <c:pt idx="106">
                  <c:v>0.224048908340976</c:v>
                </c:pt>
                <c:pt idx="107">
                  <c:v>0.229860840036773</c:v>
                </c:pt>
                <c:pt idx="108">
                  <c:v>0.226577260554904</c:v>
                </c:pt>
                <c:pt idx="109">
                  <c:v>0.223376941442751</c:v>
                </c:pt>
                <c:pt idx="110">
                  <c:v>0.220628523481576</c:v>
                </c:pt>
                <c:pt idx="111">
                  <c:v>0.205088781273387</c:v>
                </c:pt>
                <c:pt idx="112">
                  <c:v>0.206783886757819</c:v>
                </c:pt>
                <c:pt idx="113">
                  <c:v>0.213131130410099</c:v>
                </c:pt>
                <c:pt idx="114">
                  <c:v>0.209904465610922</c:v>
                </c:pt>
                <c:pt idx="115">
                  <c:v>0.217648406466215</c:v>
                </c:pt>
                <c:pt idx="116">
                  <c:v>0.227093830208141</c:v>
                </c:pt>
                <c:pt idx="117">
                  <c:v>0.232162913568554</c:v>
                </c:pt>
                <c:pt idx="118">
                  <c:v>0.252330817475945</c:v>
                </c:pt>
                <c:pt idx="119">
                  <c:v>0.242755211088922</c:v>
                </c:pt>
                <c:pt idx="120">
                  <c:v>0.236498247962097</c:v>
                </c:pt>
                <c:pt idx="121">
                  <c:v>0.232022170340211</c:v>
                </c:pt>
                <c:pt idx="122">
                  <c:v>0.2129287756797</c:v>
                </c:pt>
                <c:pt idx="123">
                  <c:v>0.166279948863383</c:v>
                </c:pt>
                <c:pt idx="124">
                  <c:v>0.17962250428755</c:v>
                </c:pt>
                <c:pt idx="125">
                  <c:v>0.185776802427368</c:v>
                </c:pt>
                <c:pt idx="126">
                  <c:v>0.194015390892603</c:v>
                </c:pt>
                <c:pt idx="127">
                  <c:v>0.199280566005521</c:v>
                </c:pt>
                <c:pt idx="128">
                  <c:v>0.214360174768927</c:v>
                </c:pt>
                <c:pt idx="129">
                  <c:v>0.218353394464713</c:v>
                </c:pt>
                <c:pt idx="130">
                  <c:v>0.222207981301793</c:v>
                </c:pt>
                <c:pt idx="131">
                  <c:v>0.227317886721387</c:v>
                </c:pt>
                <c:pt idx="132">
                  <c:v>0.220024169403146</c:v>
                </c:pt>
                <c:pt idx="133">
                  <c:v>0.224380561517022</c:v>
                </c:pt>
                <c:pt idx="134">
                  <c:v>0.225728285163494</c:v>
                </c:pt>
                <c:pt idx="135">
                  <c:v>0.237926192669937</c:v>
                </c:pt>
                <c:pt idx="136">
                  <c:v>0.235046418635566</c:v>
                </c:pt>
                <c:pt idx="137">
                  <c:v>0.234509482803206</c:v>
                </c:pt>
                <c:pt idx="138">
                  <c:v>0.224984166843459</c:v>
                </c:pt>
                <c:pt idx="139">
                  <c:v>0.22126913523646</c:v>
                </c:pt>
                <c:pt idx="140">
                  <c:v>0.204984491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4379"/>
        <c:axId val="67215769"/>
      </c:lineChart>
      <c:catAx>
        <c:axId val="5334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8360488798371"/>
              <c:y val="0.926412092283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79802"/>
        <c:crossesAt val="0"/>
        <c:auto val="1"/>
        <c:lblAlgn val="ctr"/>
        <c:lblOffset val="100"/>
        <c:noMultiLvlLbl val="0"/>
      </c:catAx>
      <c:valAx>
        <c:axId val="1379802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343628"/>
        <c:crossesAt val="1"/>
        <c:crossBetween val="midCat"/>
        <c:majorUnit val="1"/>
      </c:valAx>
      <c:catAx>
        <c:axId val="29064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215769"/>
        <c:auto val="1"/>
        <c:lblAlgn val="ctr"/>
        <c:lblOffset val="100"/>
        <c:noMultiLvlLbl val="0"/>
      </c:catAx>
      <c:valAx>
        <c:axId val="67215769"/>
        <c:scaling>
          <c:orientation val="minMax"/>
          <c:max val="0.5"/>
          <c:min val="-0.5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064379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5498981670061"/>
          <c:y val="0.614061256961018"/>
          <c:w val="0.508350305498982"/>
          <c:h val="0.238564041368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242362525"/>
          <c:y val="0.0248632521133764"/>
          <c:w val="0.987270875763748"/>
          <c:h val="0.934261561412233"/>
        </c:manualLayout>
      </c:layout>
      <c:lineChart>
        <c:grouping val="standard"/>
        <c:varyColors val="0"/>
        <c:ser>
          <c:idx val="0"/>
          <c:order val="0"/>
          <c:tx>
            <c:strRef>
              <c:f>"実質円・ドル為替レート（対数値、左軸）"</c:f>
              <c:strCache>
                <c:ptCount val="1"/>
                <c:pt idx="0">
                  <c:v>実質円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C$6:$C$148</c:f>
              <c:numCache>
                <c:formatCode>General</c:formatCode>
                <c:ptCount val="143"/>
                <c:pt idx="0">
                  <c:v>4.60517018598809</c:v>
                </c:pt>
                <c:pt idx="1">
                  <c:v>4.62591807545614</c:v>
                </c:pt>
                <c:pt idx="2">
                  <c:v>4.61485423894808</c:v>
                </c:pt>
                <c:pt idx="3">
                  <c:v>4.59236114010634</c:v>
                </c:pt>
                <c:pt idx="4">
                  <c:v>4.6565147902142</c:v>
                </c:pt>
                <c:pt idx="5">
                  <c:v>4.61014965268712</c:v>
                </c:pt>
                <c:pt idx="6">
                  <c:v>4.59530743058545</c:v>
                </c:pt>
                <c:pt idx="7">
                  <c:v>4.60870820360165</c:v>
                </c:pt>
                <c:pt idx="8">
                  <c:v>4.60059494033067</c:v>
                </c:pt>
                <c:pt idx="9">
                  <c:v>4.57900363529497</c:v>
                </c:pt>
                <c:pt idx="10">
                  <c:v>4.5605453071394</c:v>
                </c:pt>
                <c:pt idx="11">
                  <c:v>4.57648050881688</c:v>
                </c:pt>
                <c:pt idx="12">
                  <c:v>4.5975307600082</c:v>
                </c:pt>
                <c:pt idx="13">
                  <c:v>4.63011842527128</c:v>
                </c:pt>
                <c:pt idx="14">
                  <c:v>4.62149391257636</c:v>
                </c:pt>
                <c:pt idx="15">
                  <c:v>4.64849787085963</c:v>
                </c:pt>
                <c:pt idx="16">
                  <c:v>4.68636006608917</c:v>
                </c:pt>
                <c:pt idx="17">
                  <c:v>4.72226941823621</c:v>
                </c:pt>
                <c:pt idx="18">
                  <c:v>4.78631708132236</c:v>
                </c:pt>
                <c:pt idx="19">
                  <c:v>4.8229374453953</c:v>
                </c:pt>
                <c:pt idx="20">
                  <c:v>4.88869064355085</c:v>
                </c:pt>
                <c:pt idx="21">
                  <c:v>5.01542141756636</c:v>
                </c:pt>
                <c:pt idx="22">
                  <c:v>5.01656393369853</c:v>
                </c:pt>
                <c:pt idx="23">
                  <c:v>4.94644069176188</c:v>
                </c:pt>
                <c:pt idx="24">
                  <c:v>4.85047841938302</c:v>
                </c:pt>
                <c:pt idx="25">
                  <c:v>4.83107597142841</c:v>
                </c:pt>
                <c:pt idx="26">
                  <c:v>4.73486701617076</c:v>
                </c:pt>
                <c:pt idx="27">
                  <c:v>4.70754586303082</c:v>
                </c:pt>
                <c:pt idx="28">
                  <c:v>4.74944442900227</c:v>
                </c:pt>
                <c:pt idx="29">
                  <c:v>4.79923048813257</c:v>
                </c:pt>
                <c:pt idx="30">
                  <c:v>4.82987971595751</c:v>
                </c:pt>
                <c:pt idx="31">
                  <c:v>4.83890823860609</c:v>
                </c:pt>
                <c:pt idx="32">
                  <c:v>4.75912158183916</c:v>
                </c:pt>
                <c:pt idx="33">
                  <c:v>4.69714326844291</c:v>
                </c:pt>
                <c:pt idx="34">
                  <c:v>4.71698947542623</c:v>
                </c:pt>
                <c:pt idx="35">
                  <c:v>4.66975086759193</c:v>
                </c:pt>
                <c:pt idx="36">
                  <c:v>4.61726437390901</c:v>
                </c:pt>
                <c:pt idx="37">
                  <c:v>4.54939931297348</c:v>
                </c:pt>
                <c:pt idx="38">
                  <c:v>4.54100508488158</c:v>
                </c:pt>
                <c:pt idx="39">
                  <c:v>4.63592824119391</c:v>
                </c:pt>
                <c:pt idx="40">
                  <c:v>4.62735086064052</c:v>
                </c:pt>
                <c:pt idx="41">
                  <c:v>4.60226270426165</c:v>
                </c:pt>
                <c:pt idx="42">
                  <c:v>4.63682957749201</c:v>
                </c:pt>
                <c:pt idx="43">
                  <c:v>4.64687165737805</c:v>
                </c:pt>
                <c:pt idx="44">
                  <c:v>4.65276899372289</c:v>
                </c:pt>
                <c:pt idx="45">
                  <c:v>4.59354143297265</c:v>
                </c:pt>
                <c:pt idx="46">
                  <c:v>4.58357404428987</c:v>
                </c:pt>
                <c:pt idx="47">
                  <c:v>4.53143155254807</c:v>
                </c:pt>
                <c:pt idx="48">
                  <c:v>4.55840282544888</c:v>
                </c:pt>
                <c:pt idx="49">
                  <c:v>4.60899222759521</c:v>
                </c:pt>
                <c:pt idx="50">
                  <c:v>4.74764595127762</c:v>
                </c:pt>
                <c:pt idx="51">
                  <c:v>4.84601015630571</c:v>
                </c:pt>
                <c:pt idx="52">
                  <c:v>4.94446736878596</c:v>
                </c:pt>
                <c:pt idx="53">
                  <c:v>5.03008149715585</c:v>
                </c:pt>
                <c:pt idx="54">
                  <c:v>4.99386524733879</c:v>
                </c:pt>
                <c:pt idx="55">
                  <c:v>5.03036867399806</c:v>
                </c:pt>
                <c:pt idx="56">
                  <c:v>5.09660077480109</c:v>
                </c:pt>
                <c:pt idx="57">
                  <c:v>5.06044723777716</c:v>
                </c:pt>
                <c:pt idx="58">
                  <c:v>5.13409805929209</c:v>
                </c:pt>
                <c:pt idx="59">
                  <c:v>5.18639690425407</c:v>
                </c:pt>
                <c:pt idx="60">
                  <c:v>5.19815440510343</c:v>
                </c:pt>
                <c:pt idx="61">
                  <c:v>5.12739908134869</c:v>
                </c:pt>
                <c:pt idx="62">
                  <c:v>5.18824054108424</c:v>
                </c:pt>
                <c:pt idx="63">
                  <c:v>5.1582000824337</c:v>
                </c:pt>
                <c:pt idx="64">
                  <c:v>5.08496395802567</c:v>
                </c:pt>
                <c:pt idx="65">
                  <c:v>5.05597411609227</c:v>
                </c:pt>
                <c:pt idx="66">
                  <c:v>5.05049357001877</c:v>
                </c:pt>
                <c:pt idx="67">
                  <c:v>5.0094609201922</c:v>
                </c:pt>
                <c:pt idx="68">
                  <c:v>4.95492449020157</c:v>
                </c:pt>
                <c:pt idx="69">
                  <c:v>5.01904736772792</c:v>
                </c:pt>
                <c:pt idx="70">
                  <c:v>5.1241907472096</c:v>
                </c:pt>
                <c:pt idx="71">
                  <c:v>5.09616355354767</c:v>
                </c:pt>
                <c:pt idx="72">
                  <c:v>5.06352965491618</c:v>
                </c:pt>
                <c:pt idx="73">
                  <c:v>5.07155742585178</c:v>
                </c:pt>
                <c:pt idx="74">
                  <c:v>5.13023498803107</c:v>
                </c:pt>
                <c:pt idx="75">
                  <c:v>5.1376103123039</c:v>
                </c:pt>
                <c:pt idx="76">
                  <c:v>5.11923118048337</c:v>
                </c:pt>
                <c:pt idx="77">
                  <c:v>5.15939915329846</c:v>
                </c:pt>
                <c:pt idx="78">
                  <c:v>5.17201522386586</c:v>
                </c:pt>
                <c:pt idx="79">
                  <c:v>5.18066574321791</c:v>
                </c:pt>
                <c:pt idx="80">
                  <c:v>5.27106718014021</c:v>
                </c:pt>
                <c:pt idx="81">
                  <c:v>5.30848112561441</c:v>
                </c:pt>
                <c:pt idx="82">
                  <c:v>5.28172938122848</c:v>
                </c:pt>
                <c:pt idx="83">
                  <c:v>5.28023199293524</c:v>
                </c:pt>
                <c:pt idx="84">
                  <c:v>5.31568576995927</c:v>
                </c:pt>
                <c:pt idx="85">
                  <c:v>5.35133854566602</c:v>
                </c:pt>
                <c:pt idx="86">
                  <c:v>5.34629906315141</c:v>
                </c:pt>
                <c:pt idx="87">
                  <c:v>5.36562031234634</c:v>
                </c:pt>
                <c:pt idx="88">
                  <c:v>5.49106202471356</c:v>
                </c:pt>
                <c:pt idx="89">
                  <c:v>5.37742334176603</c:v>
                </c:pt>
                <c:pt idx="90">
                  <c:v>5.29710404774313</c:v>
                </c:pt>
                <c:pt idx="91">
                  <c:v>5.24737576502057</c:v>
                </c:pt>
                <c:pt idx="92">
                  <c:v>5.224200589004</c:v>
                </c:pt>
                <c:pt idx="93">
                  <c:v>5.20654406840198</c:v>
                </c:pt>
                <c:pt idx="94">
                  <c:v>5.16703020488825</c:v>
                </c:pt>
                <c:pt idx="95">
                  <c:v>5.09049072521961</c:v>
                </c:pt>
                <c:pt idx="96">
                  <c:v>5.10690465584258</c:v>
                </c:pt>
                <c:pt idx="97">
                  <c:v>5.12040304632788</c:v>
                </c:pt>
                <c:pt idx="98">
                  <c:v>5.05782693320096</c:v>
                </c:pt>
                <c:pt idx="99">
                  <c:v>5.03188543211118</c:v>
                </c:pt>
                <c:pt idx="100">
                  <c:v>4.97113003745297</c:v>
                </c:pt>
                <c:pt idx="101">
                  <c:v>4.93470478525057</c:v>
                </c:pt>
                <c:pt idx="102">
                  <c:v>5.08482334562392</c:v>
                </c:pt>
                <c:pt idx="103">
                  <c:v>5.1061156967233</c:v>
                </c:pt>
                <c:pt idx="104">
                  <c:v>5.0600466626449</c:v>
                </c:pt>
                <c:pt idx="105">
                  <c:v>5.11523242372994</c:v>
                </c:pt>
                <c:pt idx="106">
                  <c:v>5.1895141731451</c:v>
                </c:pt>
                <c:pt idx="107">
                  <c:v>5.15229297460592</c:v>
                </c:pt>
                <c:pt idx="108">
                  <c:v>5.14846086224503</c:v>
                </c:pt>
                <c:pt idx="109">
                  <c:v>5.12939716233506</c:v>
                </c:pt>
                <c:pt idx="110">
                  <c:v>5.10274907460025</c:v>
                </c:pt>
                <c:pt idx="111">
                  <c:v>5.0188345447547</c:v>
                </c:pt>
                <c:pt idx="112">
                  <c:v>4.97021999868955</c:v>
                </c:pt>
                <c:pt idx="113">
                  <c:v>4.9688912664664</c:v>
                </c:pt>
                <c:pt idx="114">
                  <c:v>4.94648272963205</c:v>
                </c:pt>
                <c:pt idx="115">
                  <c:v>4.86951625073546</c:v>
                </c:pt>
                <c:pt idx="116">
                  <c:v>4.9037610697787</c:v>
                </c:pt>
                <c:pt idx="117">
                  <c:v>4.95800722304866</c:v>
                </c:pt>
                <c:pt idx="118">
                  <c:v>4.91687459869819</c:v>
                </c:pt>
                <c:pt idx="119">
                  <c:v>4.94069443827815</c:v>
                </c:pt>
                <c:pt idx="120">
                  <c:v>4.93731924885562</c:v>
                </c:pt>
                <c:pt idx="121">
                  <c:v>4.93638093037043</c:v>
                </c:pt>
                <c:pt idx="122">
                  <c:v>5.00285210847628</c:v>
                </c:pt>
                <c:pt idx="123">
                  <c:v>5.00537075004183</c:v>
                </c:pt>
                <c:pt idx="124">
                  <c:v>4.97163838251872</c:v>
                </c:pt>
                <c:pt idx="125">
                  <c:v>4.96378681196533</c:v>
                </c:pt>
                <c:pt idx="126">
                  <c:v>4.99056508946185</c:v>
                </c:pt>
                <c:pt idx="127">
                  <c:v>4.98876264457929</c:v>
                </c:pt>
                <c:pt idx="128">
                  <c:v>4.95191999214975</c:v>
                </c:pt>
                <c:pt idx="129">
                  <c:v>4.90500477160176</c:v>
                </c:pt>
                <c:pt idx="130">
                  <c:v>4.84010359293122</c:v>
                </c:pt>
                <c:pt idx="131">
                  <c:v>4.8325251901956</c:v>
                </c:pt>
                <c:pt idx="132">
                  <c:v>4.84507570222828</c:v>
                </c:pt>
                <c:pt idx="133">
                  <c:v>4.82160456170132</c:v>
                </c:pt>
                <c:pt idx="134">
                  <c:v>4.80257577384239</c:v>
                </c:pt>
                <c:pt idx="135">
                  <c:v>4.77551883414462</c:v>
                </c:pt>
                <c:pt idx="136">
                  <c:v>4.75829172712021</c:v>
                </c:pt>
                <c:pt idx="137">
                  <c:v>4.7750046118111</c:v>
                </c:pt>
                <c:pt idx="138">
                  <c:v>4.80585161831023</c:v>
                </c:pt>
                <c:pt idx="139">
                  <c:v>4.86683307790163</c:v>
                </c:pt>
                <c:pt idx="140">
                  <c:v>4.86693655304819</c:v>
                </c:pt>
                <c:pt idx="141">
                  <c:v>4.82616374626207</c:v>
                </c:pt>
                <c:pt idx="142">
                  <c:v>4.9322642162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4731"/>
        <c:axId val="18930904"/>
      </c:lineChart>
      <c:lineChart>
        <c:grouping val="standard"/>
        <c:varyColors val="0"/>
        <c:ser>
          <c:idx val="1"/>
          <c:order val="1"/>
          <c:tx>
            <c:strRef>
              <c:f>"実質金利差（長期金利100％、右軸）"</c:f>
              <c:strCache>
                <c:ptCount val="1"/>
                <c:pt idx="0">
                  <c:v>実質金利差（長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D$6:$D$148</c:f>
              <c:numCache>
                <c:formatCode>General</c:formatCode>
                <c:ptCount val="143"/>
                <c:pt idx="0">
                  <c:v>-0.876541175266628</c:v>
                </c:pt>
                <c:pt idx="1">
                  <c:v>-0.814258741003536</c:v>
                </c:pt>
                <c:pt idx="2">
                  <c:v>-0.312639528777161</c:v>
                </c:pt>
                <c:pt idx="3">
                  <c:v>0.144572818919664</c:v>
                </c:pt>
                <c:pt idx="4">
                  <c:v>0.452554585521957</c:v>
                </c:pt>
                <c:pt idx="5">
                  <c:v>0.589655407267514</c:v>
                </c:pt>
                <c:pt idx="6">
                  <c:v>0.5728953752796</c:v>
                </c:pt>
                <c:pt idx="7">
                  <c:v>0.227532818235993</c:v>
                </c:pt>
                <c:pt idx="8">
                  <c:v>-0.0784546466238928</c:v>
                </c:pt>
                <c:pt idx="9">
                  <c:v>-0.153452980914363</c:v>
                </c:pt>
                <c:pt idx="10">
                  <c:v>-0.132705199089374</c:v>
                </c:pt>
                <c:pt idx="11">
                  <c:v>-0.0506693981374779</c:v>
                </c:pt>
                <c:pt idx="12">
                  <c:v>0.0642868441663126</c:v>
                </c:pt>
                <c:pt idx="13">
                  <c:v>0.086707532876833</c:v>
                </c:pt>
                <c:pt idx="14">
                  <c:v>0.237062181497828</c:v>
                </c:pt>
                <c:pt idx="15">
                  <c:v>0.188430634115843</c:v>
                </c:pt>
                <c:pt idx="16">
                  <c:v>0.196997057536699</c:v>
                </c:pt>
                <c:pt idx="17">
                  <c:v>0.239251986552007</c:v>
                </c:pt>
                <c:pt idx="18">
                  <c:v>0.213322532828701</c:v>
                </c:pt>
                <c:pt idx="19">
                  <c:v>0.275343285509143</c:v>
                </c:pt>
                <c:pt idx="20">
                  <c:v>0.358474915323827</c:v>
                </c:pt>
                <c:pt idx="21">
                  <c:v>0.399254519784308</c:v>
                </c:pt>
                <c:pt idx="22">
                  <c:v>0.356774374597775</c:v>
                </c:pt>
                <c:pt idx="23">
                  <c:v>0.272251537576972</c:v>
                </c:pt>
                <c:pt idx="24">
                  <c:v>0.204466548665824</c:v>
                </c:pt>
                <c:pt idx="25">
                  <c:v>0.134907550454917</c:v>
                </c:pt>
                <c:pt idx="26">
                  <c:v>0.124796525148424</c:v>
                </c:pt>
                <c:pt idx="27">
                  <c:v>0.13693980564507</c:v>
                </c:pt>
                <c:pt idx="28">
                  <c:v>0.322605075452128</c:v>
                </c:pt>
                <c:pt idx="29">
                  <c:v>0.284047058519677</c:v>
                </c:pt>
                <c:pt idx="30">
                  <c:v>0.149334224744619</c:v>
                </c:pt>
                <c:pt idx="31">
                  <c:v>-0.0236959932406802</c:v>
                </c:pt>
                <c:pt idx="32">
                  <c:v>-0.13448270207212</c:v>
                </c:pt>
                <c:pt idx="33">
                  <c:v>-0.165908781251604</c:v>
                </c:pt>
                <c:pt idx="34">
                  <c:v>-0.19977732715746</c:v>
                </c:pt>
                <c:pt idx="35">
                  <c:v>-0.337598398785647</c:v>
                </c:pt>
                <c:pt idx="36">
                  <c:v>-0.342944949850259</c:v>
                </c:pt>
                <c:pt idx="37">
                  <c:v>-0.290783384956008</c:v>
                </c:pt>
                <c:pt idx="38">
                  <c:v>-0.150644467550919</c:v>
                </c:pt>
                <c:pt idx="39">
                  <c:v>-0.169256114046114</c:v>
                </c:pt>
                <c:pt idx="40">
                  <c:v>-0.161950081057288</c:v>
                </c:pt>
                <c:pt idx="41">
                  <c:v>-0.29924993387354</c:v>
                </c:pt>
                <c:pt idx="42">
                  <c:v>-0.351192190392729</c:v>
                </c:pt>
                <c:pt idx="43">
                  <c:v>-0.375502991575052</c:v>
                </c:pt>
                <c:pt idx="44">
                  <c:v>-0.470066303131325</c:v>
                </c:pt>
                <c:pt idx="45">
                  <c:v>-0.460602459437093</c:v>
                </c:pt>
                <c:pt idx="46">
                  <c:v>-0.44271660383919</c:v>
                </c:pt>
                <c:pt idx="47">
                  <c:v>-0.459535818337166</c:v>
                </c:pt>
                <c:pt idx="48">
                  <c:v>-0.388887598104749</c:v>
                </c:pt>
                <c:pt idx="49">
                  <c:v>-0.355661758330163</c:v>
                </c:pt>
                <c:pt idx="50">
                  <c:v>-0.240748274915867</c:v>
                </c:pt>
                <c:pt idx="51">
                  <c:v>-0.127041361679043</c:v>
                </c:pt>
                <c:pt idx="52">
                  <c:v>0.00864258626797037</c:v>
                </c:pt>
                <c:pt idx="53">
                  <c:v>0.0921620134673324</c:v>
                </c:pt>
                <c:pt idx="54">
                  <c:v>0.0898947473707643</c:v>
                </c:pt>
                <c:pt idx="55">
                  <c:v>0.00932008742257197</c:v>
                </c:pt>
                <c:pt idx="56">
                  <c:v>-0.154606765271709</c:v>
                </c:pt>
                <c:pt idx="57">
                  <c:v>0.00140018464300121</c:v>
                </c:pt>
                <c:pt idx="58">
                  <c:v>-0.11346560255077</c:v>
                </c:pt>
                <c:pt idx="59">
                  <c:v>-0.158691320328253</c:v>
                </c:pt>
                <c:pt idx="60">
                  <c:v>-0.240103006396323</c:v>
                </c:pt>
                <c:pt idx="61">
                  <c:v>-0.273020075889526</c:v>
                </c:pt>
                <c:pt idx="62">
                  <c:v>-0.393368303392712</c:v>
                </c:pt>
                <c:pt idx="63">
                  <c:v>-0.362310686499142</c:v>
                </c:pt>
                <c:pt idx="64">
                  <c:v>-0.216172324069113</c:v>
                </c:pt>
                <c:pt idx="65">
                  <c:v>-0.124109543909234</c:v>
                </c:pt>
                <c:pt idx="66">
                  <c:v>-0.0803543730830774</c:v>
                </c:pt>
                <c:pt idx="67">
                  <c:v>-0.0285820427662857</c:v>
                </c:pt>
                <c:pt idx="68">
                  <c:v>-0.0808374071513502</c:v>
                </c:pt>
                <c:pt idx="69">
                  <c:v>-0.0303247048838871</c:v>
                </c:pt>
                <c:pt idx="70">
                  <c:v>-0.0413903553679862</c:v>
                </c:pt>
                <c:pt idx="71">
                  <c:v>-0.125826371463523</c:v>
                </c:pt>
                <c:pt idx="72">
                  <c:v>-0.111031117167399</c:v>
                </c:pt>
                <c:pt idx="73">
                  <c:v>-0.100205934775646</c:v>
                </c:pt>
                <c:pt idx="74">
                  <c:v>-0.0493823753413918</c:v>
                </c:pt>
                <c:pt idx="75">
                  <c:v>-0.0040014446682113</c:v>
                </c:pt>
                <c:pt idx="76">
                  <c:v>0.015054753068422</c:v>
                </c:pt>
                <c:pt idx="77">
                  <c:v>0.0597241807794969</c:v>
                </c:pt>
                <c:pt idx="78">
                  <c:v>0.0161768134868191</c:v>
                </c:pt>
                <c:pt idx="79">
                  <c:v>0.00601724705977097</c:v>
                </c:pt>
                <c:pt idx="80">
                  <c:v>0.0875721436382418</c:v>
                </c:pt>
                <c:pt idx="81">
                  <c:v>0.10480670646081</c:v>
                </c:pt>
                <c:pt idx="82">
                  <c:v>0.0826133618356312</c:v>
                </c:pt>
                <c:pt idx="83">
                  <c:v>0.0854006800531501</c:v>
                </c:pt>
                <c:pt idx="84">
                  <c:v>-0.00833745940682763</c:v>
                </c:pt>
                <c:pt idx="85">
                  <c:v>0.000923569364507333</c:v>
                </c:pt>
                <c:pt idx="86">
                  <c:v>-0.0857493889644371</c:v>
                </c:pt>
                <c:pt idx="87">
                  <c:v>-0.0643463691178954</c:v>
                </c:pt>
                <c:pt idx="88">
                  <c:v>-0.0948442079279776</c:v>
                </c:pt>
                <c:pt idx="89">
                  <c:v>-0.0853454310932105</c:v>
                </c:pt>
                <c:pt idx="90">
                  <c:v>-0.0492562136408187</c:v>
                </c:pt>
                <c:pt idx="91">
                  <c:v>-0.0560186178098168</c:v>
                </c:pt>
                <c:pt idx="92">
                  <c:v>-0.261812918323726</c:v>
                </c:pt>
                <c:pt idx="93">
                  <c:v>-0.356106846198686</c:v>
                </c:pt>
                <c:pt idx="94">
                  <c:v>-0.388783750472957</c:v>
                </c:pt>
                <c:pt idx="95">
                  <c:v>-0.442429514626225</c:v>
                </c:pt>
                <c:pt idx="96">
                  <c:v>-0.391637718536912</c:v>
                </c:pt>
                <c:pt idx="97">
                  <c:v>-0.299199568259319</c:v>
                </c:pt>
                <c:pt idx="98">
                  <c:v>-0.27584963001075</c:v>
                </c:pt>
                <c:pt idx="99">
                  <c:v>-0.201792327160296</c:v>
                </c:pt>
                <c:pt idx="100">
                  <c:v>-0.152885129804561</c:v>
                </c:pt>
                <c:pt idx="101">
                  <c:v>-0.113135572691162</c:v>
                </c:pt>
                <c:pt idx="102">
                  <c:v>-0.0351919764941997</c:v>
                </c:pt>
                <c:pt idx="103">
                  <c:v>0.123826535563941</c:v>
                </c:pt>
                <c:pt idx="104">
                  <c:v>-0.0128790187465275</c:v>
                </c:pt>
                <c:pt idx="105">
                  <c:v>0.0132590317462554</c:v>
                </c:pt>
                <c:pt idx="106">
                  <c:v>-0.0602564327362968</c:v>
                </c:pt>
                <c:pt idx="107">
                  <c:v>-0.129823237645594</c:v>
                </c:pt>
                <c:pt idx="108">
                  <c:v>-0.0644066941359451</c:v>
                </c:pt>
                <c:pt idx="109">
                  <c:v>-0.0365570367176493</c:v>
                </c:pt>
                <c:pt idx="110">
                  <c:v>0.00884117083174085</c:v>
                </c:pt>
                <c:pt idx="111">
                  <c:v>-0.0147987026361405</c:v>
                </c:pt>
                <c:pt idx="112">
                  <c:v>-0.102985077027809</c:v>
                </c:pt>
                <c:pt idx="113">
                  <c:v>-0.0367557998551147</c:v>
                </c:pt>
                <c:pt idx="114">
                  <c:v>0.034251883116742</c:v>
                </c:pt>
                <c:pt idx="115">
                  <c:v>0.0344268724449551</c:v>
                </c:pt>
                <c:pt idx="116">
                  <c:v>0.00745652836660472</c:v>
                </c:pt>
                <c:pt idx="117">
                  <c:v>0.0778698758428444</c:v>
                </c:pt>
                <c:pt idx="118">
                  <c:v>0.0805961212034821</c:v>
                </c:pt>
                <c:pt idx="119">
                  <c:v>0.0998958438468386</c:v>
                </c:pt>
                <c:pt idx="120">
                  <c:v>0.180528508901248</c:v>
                </c:pt>
                <c:pt idx="121">
                  <c:v>0.156083429428869</c:v>
                </c:pt>
                <c:pt idx="122">
                  <c:v>0.170527172935983</c:v>
                </c:pt>
                <c:pt idx="123">
                  <c:v>0.201696393903183</c:v>
                </c:pt>
                <c:pt idx="124">
                  <c:v>0.145516944009308</c:v>
                </c:pt>
                <c:pt idx="125">
                  <c:v>0.296220889086413</c:v>
                </c:pt>
                <c:pt idx="126">
                  <c:v>0.314848117670554</c:v>
                </c:pt>
                <c:pt idx="127">
                  <c:v>0.25767833869248</c:v>
                </c:pt>
                <c:pt idx="128">
                  <c:v>0.24857312787177</c:v>
                </c:pt>
                <c:pt idx="129">
                  <c:v>0.178781743097224</c:v>
                </c:pt>
                <c:pt idx="130">
                  <c:v>0.0706538458661107</c:v>
                </c:pt>
                <c:pt idx="131">
                  <c:v>0.102292978530813</c:v>
                </c:pt>
                <c:pt idx="132">
                  <c:v>0.0381186702526748</c:v>
                </c:pt>
                <c:pt idx="133">
                  <c:v>0.025685389723648</c:v>
                </c:pt>
                <c:pt idx="134">
                  <c:v>0.123373062074602</c:v>
                </c:pt>
                <c:pt idx="135">
                  <c:v>0.0923069060514915</c:v>
                </c:pt>
                <c:pt idx="136">
                  <c:v>0.102396024892952</c:v>
                </c:pt>
                <c:pt idx="137">
                  <c:v>0.143610003147718</c:v>
                </c:pt>
                <c:pt idx="138">
                  <c:v>0.143516234337141</c:v>
                </c:pt>
                <c:pt idx="139">
                  <c:v>0.0924177829252097</c:v>
                </c:pt>
                <c:pt idx="140">
                  <c:v>0.0589103213287642</c:v>
                </c:pt>
                <c:pt idx="141">
                  <c:v>-0.0829417080941186</c:v>
                </c:pt>
                <c:pt idx="142">
                  <c:v>-0.0486230547165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実質金利差（短期金利100％、右軸）"</c:f>
              <c:strCache>
                <c:ptCount val="1"/>
                <c:pt idx="0">
                  <c:v>実質金利差（短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H$6:$H$148</c:f>
              <c:numCache>
                <c:formatCode>General</c:formatCode>
                <c:ptCount val="143"/>
                <c:pt idx="0">
                  <c:v>-0.947811891681783</c:v>
                </c:pt>
                <c:pt idx="1">
                  <c:v>-0.90394284492325</c:v>
                </c:pt>
                <c:pt idx="2">
                  <c:v>-0.247882093161507</c:v>
                </c:pt>
                <c:pt idx="3">
                  <c:v>0.580480395679136</c:v>
                </c:pt>
                <c:pt idx="4">
                  <c:v>0.521563784965735</c:v>
                </c:pt>
                <c:pt idx="5">
                  <c:v>0.746541141808745</c:v>
                </c:pt>
                <c:pt idx="6">
                  <c:v>0.742239402058091</c:v>
                </c:pt>
                <c:pt idx="7">
                  <c:v>0.545735632113783</c:v>
                </c:pt>
                <c:pt idx="8">
                  <c:v>0.15644156273308</c:v>
                </c:pt>
                <c:pt idx="9">
                  <c:v>0.0212600914110414</c:v>
                </c:pt>
                <c:pt idx="10">
                  <c:v>0.00630064581082516</c:v>
                </c:pt>
                <c:pt idx="11">
                  <c:v>0.0710198937799657</c:v>
                </c:pt>
                <c:pt idx="12">
                  <c:v>0.113895656318927</c:v>
                </c:pt>
                <c:pt idx="13">
                  <c:v>0.166301734848289</c:v>
                </c:pt>
                <c:pt idx="14">
                  <c:v>0.290422066267801</c:v>
                </c:pt>
                <c:pt idx="15">
                  <c:v>0.308257110743363</c:v>
                </c:pt>
                <c:pt idx="16">
                  <c:v>0.308791640976631</c:v>
                </c:pt>
                <c:pt idx="17">
                  <c:v>0.342698976933597</c:v>
                </c:pt>
                <c:pt idx="18">
                  <c:v>0.245831907546193</c:v>
                </c:pt>
                <c:pt idx="19">
                  <c:v>0.344878194076239</c:v>
                </c:pt>
                <c:pt idx="20">
                  <c:v>0.3794296580772</c:v>
                </c:pt>
                <c:pt idx="21">
                  <c:v>0.341557613511929</c:v>
                </c:pt>
                <c:pt idx="22">
                  <c:v>0.191685253776064</c:v>
                </c:pt>
                <c:pt idx="23">
                  <c:v>0.0654054802630412</c:v>
                </c:pt>
                <c:pt idx="24">
                  <c:v>-0.0474854784300357</c:v>
                </c:pt>
                <c:pt idx="25">
                  <c:v>-0.0369611121951111</c:v>
                </c:pt>
                <c:pt idx="26">
                  <c:v>-0.0833029407427725</c:v>
                </c:pt>
                <c:pt idx="27">
                  <c:v>0.0566953972794194</c:v>
                </c:pt>
                <c:pt idx="28">
                  <c:v>0.734351033582786</c:v>
                </c:pt>
                <c:pt idx="29">
                  <c:v>0.689094004925042</c:v>
                </c:pt>
                <c:pt idx="30">
                  <c:v>0.162619394153459</c:v>
                </c:pt>
                <c:pt idx="31">
                  <c:v>-0.123072630657834</c:v>
                </c:pt>
                <c:pt idx="32">
                  <c:v>-0.316746241382785</c:v>
                </c:pt>
                <c:pt idx="33">
                  <c:v>-0.312685382168623</c:v>
                </c:pt>
                <c:pt idx="34">
                  <c:v>-0.110066452105717</c:v>
                </c:pt>
                <c:pt idx="35">
                  <c:v>-0.33581457252642</c:v>
                </c:pt>
                <c:pt idx="36">
                  <c:v>-0.320169964269926</c:v>
                </c:pt>
                <c:pt idx="37">
                  <c:v>-0.0627335844060192</c:v>
                </c:pt>
                <c:pt idx="38">
                  <c:v>0.00414066043824486</c:v>
                </c:pt>
                <c:pt idx="39">
                  <c:v>-0.0280753761708229</c:v>
                </c:pt>
                <c:pt idx="40">
                  <c:v>-0.0908667355556889</c:v>
                </c:pt>
                <c:pt idx="41">
                  <c:v>-0.178125656676509</c:v>
                </c:pt>
                <c:pt idx="42">
                  <c:v>-0.171880049211962</c:v>
                </c:pt>
                <c:pt idx="43">
                  <c:v>-0.192188054664318</c:v>
                </c:pt>
                <c:pt idx="44">
                  <c:v>-0.263751985591072</c:v>
                </c:pt>
                <c:pt idx="45">
                  <c:v>-0.333303105003265</c:v>
                </c:pt>
                <c:pt idx="46">
                  <c:v>-0.149828711789571</c:v>
                </c:pt>
                <c:pt idx="47">
                  <c:v>-0.160232479999644</c:v>
                </c:pt>
                <c:pt idx="48">
                  <c:v>-0.093619705546929</c:v>
                </c:pt>
                <c:pt idx="49">
                  <c:v>-0.0159357117356113</c:v>
                </c:pt>
                <c:pt idx="50">
                  <c:v>0.129027297878092</c:v>
                </c:pt>
                <c:pt idx="51">
                  <c:v>0.13973653206936</c:v>
                </c:pt>
                <c:pt idx="52">
                  <c:v>0.121797584898589</c:v>
                </c:pt>
                <c:pt idx="53">
                  <c:v>0.232366438816377</c:v>
                </c:pt>
                <c:pt idx="54">
                  <c:v>0.213915233230966</c:v>
                </c:pt>
                <c:pt idx="55">
                  <c:v>0.123716276556455</c:v>
                </c:pt>
                <c:pt idx="56">
                  <c:v>0.103648328416297</c:v>
                </c:pt>
                <c:pt idx="57">
                  <c:v>0.0955995172014104</c:v>
                </c:pt>
                <c:pt idx="58">
                  <c:v>0.155394070643388</c:v>
                </c:pt>
                <c:pt idx="59">
                  <c:v>0.131272237683059</c:v>
                </c:pt>
                <c:pt idx="60">
                  <c:v>0.00185020633735409</c:v>
                </c:pt>
                <c:pt idx="61">
                  <c:v>-0.126510353295422</c:v>
                </c:pt>
                <c:pt idx="62">
                  <c:v>-0.283394676931436</c:v>
                </c:pt>
                <c:pt idx="63">
                  <c:v>-0.332671951118114</c:v>
                </c:pt>
                <c:pt idx="64">
                  <c:v>-0.223204531902024</c:v>
                </c:pt>
                <c:pt idx="65">
                  <c:v>-0.0667291100978618</c:v>
                </c:pt>
                <c:pt idx="66">
                  <c:v>0.0603217273776673</c:v>
                </c:pt>
                <c:pt idx="67">
                  <c:v>0.0883855074663459</c:v>
                </c:pt>
                <c:pt idx="68">
                  <c:v>0.0428287026596153</c:v>
                </c:pt>
                <c:pt idx="69">
                  <c:v>0.106285952165281</c:v>
                </c:pt>
                <c:pt idx="70">
                  <c:v>0.185197780695205</c:v>
                </c:pt>
                <c:pt idx="71">
                  <c:v>0.222669868070674</c:v>
                </c:pt>
                <c:pt idx="72">
                  <c:v>0.294626311780571</c:v>
                </c:pt>
                <c:pt idx="73">
                  <c:v>0.272802881704687</c:v>
                </c:pt>
                <c:pt idx="74">
                  <c:v>0.301600196800879</c:v>
                </c:pt>
                <c:pt idx="75">
                  <c:v>0.335574497852897</c:v>
                </c:pt>
                <c:pt idx="76">
                  <c:v>0.312863066826405</c:v>
                </c:pt>
                <c:pt idx="77">
                  <c:v>0.334816442111615</c:v>
                </c:pt>
                <c:pt idx="78">
                  <c:v>0.31016544922549</c:v>
                </c:pt>
                <c:pt idx="79">
                  <c:v>0.259716939894149</c:v>
                </c:pt>
                <c:pt idx="80">
                  <c:v>0.250832101965504</c:v>
                </c:pt>
                <c:pt idx="81">
                  <c:v>0.247838417041029</c:v>
                </c:pt>
                <c:pt idx="82">
                  <c:v>0.212715079183603</c:v>
                </c:pt>
                <c:pt idx="83">
                  <c:v>0.192538317857923</c:v>
                </c:pt>
                <c:pt idx="84">
                  <c:v>0.102721639723423</c:v>
                </c:pt>
                <c:pt idx="85">
                  <c:v>0.0399692788776428</c:v>
                </c:pt>
                <c:pt idx="86">
                  <c:v>-0.0697785334841053</c:v>
                </c:pt>
                <c:pt idx="87">
                  <c:v>-0.127719863795247</c:v>
                </c:pt>
                <c:pt idx="88">
                  <c:v>-0.220562150070131</c:v>
                </c:pt>
                <c:pt idx="89">
                  <c:v>-0.263042905344961</c:v>
                </c:pt>
                <c:pt idx="90">
                  <c:v>-0.27813123264791</c:v>
                </c:pt>
                <c:pt idx="91">
                  <c:v>-0.276393116175054</c:v>
                </c:pt>
                <c:pt idx="92">
                  <c:v>-0.402888716516803</c:v>
                </c:pt>
                <c:pt idx="93">
                  <c:v>-0.478327225782733</c:v>
                </c:pt>
                <c:pt idx="94">
                  <c:v>-0.498438800455165</c:v>
                </c:pt>
                <c:pt idx="95">
                  <c:v>-0.519128561804389</c:v>
                </c:pt>
                <c:pt idx="96">
                  <c:v>-0.45387528544877</c:v>
                </c:pt>
                <c:pt idx="97">
                  <c:v>-0.379854253479687</c:v>
                </c:pt>
                <c:pt idx="98">
                  <c:v>-0.340036279430569</c:v>
                </c:pt>
                <c:pt idx="99">
                  <c:v>-0.263711940611393</c:v>
                </c:pt>
                <c:pt idx="100">
                  <c:v>-0.215160276340531</c:v>
                </c:pt>
                <c:pt idx="101">
                  <c:v>-0.169258337507362</c:v>
                </c:pt>
                <c:pt idx="102">
                  <c:v>-0.0578500001619091</c:v>
                </c:pt>
                <c:pt idx="103">
                  <c:v>-0.000600537178032988</c:v>
                </c:pt>
                <c:pt idx="104">
                  <c:v>-0.0689056592200689</c:v>
                </c:pt>
                <c:pt idx="105">
                  <c:v>-0.058107521786821</c:v>
                </c:pt>
                <c:pt idx="106">
                  <c:v>-0.124705208170261</c:v>
                </c:pt>
                <c:pt idx="107">
                  <c:v>-0.23932571580641</c:v>
                </c:pt>
                <c:pt idx="108">
                  <c:v>-0.23852407607067</c:v>
                </c:pt>
                <c:pt idx="109">
                  <c:v>-0.257358469860921</c:v>
                </c:pt>
                <c:pt idx="110">
                  <c:v>-0.216035310554525</c:v>
                </c:pt>
                <c:pt idx="111">
                  <c:v>-0.140459318470753</c:v>
                </c:pt>
                <c:pt idx="112">
                  <c:v>-0.0663972394747669</c:v>
                </c:pt>
                <c:pt idx="113">
                  <c:v>0.00494460438607904</c:v>
                </c:pt>
                <c:pt idx="114">
                  <c:v>0.22786844734562</c:v>
                </c:pt>
                <c:pt idx="115">
                  <c:v>0.291258012640855</c:v>
                </c:pt>
                <c:pt idx="116">
                  <c:v>0.273923361447418</c:v>
                </c:pt>
                <c:pt idx="117">
                  <c:v>0.260621770810479</c:v>
                </c:pt>
                <c:pt idx="118">
                  <c:v>0.302865967057427</c:v>
                </c:pt>
                <c:pt idx="119">
                  <c:v>0.374166792878665</c:v>
                </c:pt>
                <c:pt idx="120">
                  <c:v>0.444189422320381</c:v>
                </c:pt>
                <c:pt idx="121">
                  <c:v>0.43590998434551</c:v>
                </c:pt>
                <c:pt idx="122">
                  <c:v>0.443672657933736</c:v>
                </c:pt>
                <c:pt idx="123">
                  <c:v>0.446318437890839</c:v>
                </c:pt>
                <c:pt idx="124">
                  <c:v>0.405809064428134</c:v>
                </c:pt>
                <c:pt idx="125">
                  <c:v>0.457622309318843</c:v>
                </c:pt>
                <c:pt idx="126">
                  <c:v>0.410750016259265</c:v>
                </c:pt>
                <c:pt idx="127">
                  <c:v>0.309178632361872</c:v>
                </c:pt>
                <c:pt idx="128">
                  <c:v>0.254954280947112</c:v>
                </c:pt>
                <c:pt idx="129">
                  <c:v>0.0989416631682749</c:v>
                </c:pt>
                <c:pt idx="130">
                  <c:v>-0.0522782839053646</c:v>
                </c:pt>
                <c:pt idx="131">
                  <c:v>-0.106118676142655</c:v>
                </c:pt>
                <c:pt idx="132">
                  <c:v>-0.184043365315473</c:v>
                </c:pt>
                <c:pt idx="133">
                  <c:v>-0.184421103155089</c:v>
                </c:pt>
                <c:pt idx="134">
                  <c:v>-0.105455160533323</c:v>
                </c:pt>
                <c:pt idx="135">
                  <c:v>-0.119774933406369</c:v>
                </c:pt>
                <c:pt idx="136">
                  <c:v>-0.0801351762301319</c:v>
                </c:pt>
                <c:pt idx="137">
                  <c:v>0.0415462609497903</c:v>
                </c:pt>
                <c:pt idx="138">
                  <c:v>0.129015462378086</c:v>
                </c:pt>
                <c:pt idx="139">
                  <c:v>0.216795846423035</c:v>
                </c:pt>
                <c:pt idx="140">
                  <c:v>0.243860281317866</c:v>
                </c:pt>
                <c:pt idx="141">
                  <c:v>0.127109825448508</c:v>
                </c:pt>
                <c:pt idx="142">
                  <c:v>0.27666751011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5102"/>
        <c:axId val="37168228"/>
      </c:lineChart>
      <c:catAx>
        <c:axId val="3601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8360488798371"/>
              <c:y val="0.926404773744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30904"/>
        <c:crossesAt val="0"/>
        <c:auto val="1"/>
        <c:lblAlgn val="ctr"/>
        <c:lblOffset val="100"/>
        <c:noMultiLvlLbl val="0"/>
      </c:catAx>
      <c:valAx>
        <c:axId val="18930904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014731"/>
        <c:crossesAt val="1"/>
        <c:crossBetween val="midCat"/>
        <c:majorUnit val="1"/>
      </c:valAx>
      <c:catAx>
        <c:axId val="63325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68228"/>
        <c:auto val="1"/>
        <c:lblAlgn val="ctr"/>
        <c:lblOffset val="100"/>
        <c:noMultiLvlLbl val="0"/>
      </c:catAx>
      <c:valAx>
        <c:axId val="37168228"/>
        <c:scaling>
          <c:orientation val="minMax"/>
          <c:max val="1"/>
          <c:min val="-1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325102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7881873727088"/>
          <c:y val="0.686026852312282"/>
          <c:w val="0.409521384928717"/>
          <c:h val="0.157931377424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9710218607"/>
          <c:y val="0.0247966673279111"/>
          <c:w val="0.987290289781393"/>
          <c:h val="0.934338424915691"/>
        </c:manualLayout>
      </c:layout>
      <c:lineChart>
        <c:grouping val="standard"/>
        <c:varyColors val="0"/>
        <c:ser>
          <c:idx val="0"/>
          <c:order val="0"/>
          <c:tx>
            <c:strRef>
              <c:f>"実質円・ドル為替レート（対数値、左軸）"</c:f>
              <c:strCache>
                <c:ptCount val="1"/>
                <c:pt idx="0">
                  <c:v>実質円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C$6:$C$146</c:f>
              <c:numCache>
                <c:formatCode>General</c:formatCode>
                <c:ptCount val="141"/>
                <c:pt idx="0">
                  <c:v>4.60517018598809</c:v>
                </c:pt>
                <c:pt idx="1">
                  <c:v>4.62591807545614</c:v>
                </c:pt>
                <c:pt idx="2">
                  <c:v>4.61485423894808</c:v>
                </c:pt>
                <c:pt idx="3">
                  <c:v>4.59236114010634</c:v>
                </c:pt>
                <c:pt idx="4">
                  <c:v>4.6565147902142</c:v>
                </c:pt>
                <c:pt idx="5">
                  <c:v>4.61014965268712</c:v>
                </c:pt>
                <c:pt idx="6">
                  <c:v>4.59530743058545</c:v>
                </c:pt>
                <c:pt idx="7">
                  <c:v>4.60870820360165</c:v>
                </c:pt>
                <c:pt idx="8">
                  <c:v>4.60059494033067</c:v>
                </c:pt>
                <c:pt idx="9">
                  <c:v>4.57900363529497</c:v>
                </c:pt>
                <c:pt idx="10">
                  <c:v>4.5605453071394</c:v>
                </c:pt>
                <c:pt idx="11">
                  <c:v>4.57648050881688</c:v>
                </c:pt>
                <c:pt idx="12">
                  <c:v>4.5975307600082</c:v>
                </c:pt>
                <c:pt idx="13">
                  <c:v>4.63011842527128</c:v>
                </c:pt>
                <c:pt idx="14">
                  <c:v>4.62149391257636</c:v>
                </c:pt>
                <c:pt idx="15">
                  <c:v>4.64849787085963</c:v>
                </c:pt>
                <c:pt idx="16">
                  <c:v>4.68636006608917</c:v>
                </c:pt>
                <c:pt idx="17">
                  <c:v>4.72226941823621</c:v>
                </c:pt>
                <c:pt idx="18">
                  <c:v>4.78631708132236</c:v>
                </c:pt>
                <c:pt idx="19">
                  <c:v>4.8229374453953</c:v>
                </c:pt>
                <c:pt idx="20">
                  <c:v>4.88869064355085</c:v>
                </c:pt>
                <c:pt idx="21">
                  <c:v>5.01542141756636</c:v>
                </c:pt>
                <c:pt idx="22">
                  <c:v>5.01656393369853</c:v>
                </c:pt>
                <c:pt idx="23">
                  <c:v>4.94644069176188</c:v>
                </c:pt>
                <c:pt idx="24">
                  <c:v>4.85047841938302</c:v>
                </c:pt>
                <c:pt idx="25">
                  <c:v>4.83107597142841</c:v>
                </c:pt>
                <c:pt idx="26">
                  <c:v>4.73486701617076</c:v>
                </c:pt>
                <c:pt idx="27">
                  <c:v>4.70754586303082</c:v>
                </c:pt>
                <c:pt idx="28">
                  <c:v>4.74944442900227</c:v>
                </c:pt>
                <c:pt idx="29">
                  <c:v>4.79923048813257</c:v>
                </c:pt>
                <c:pt idx="30">
                  <c:v>4.82987971595751</c:v>
                </c:pt>
                <c:pt idx="31">
                  <c:v>4.83890823860609</c:v>
                </c:pt>
                <c:pt idx="32">
                  <c:v>4.75912158183916</c:v>
                </c:pt>
                <c:pt idx="33">
                  <c:v>4.69714326844291</c:v>
                </c:pt>
                <c:pt idx="34">
                  <c:v>4.71698947542623</c:v>
                </c:pt>
                <c:pt idx="35">
                  <c:v>4.66975086759193</c:v>
                </c:pt>
                <c:pt idx="36">
                  <c:v>4.61726437390901</c:v>
                </c:pt>
                <c:pt idx="37">
                  <c:v>4.54939931297348</c:v>
                </c:pt>
                <c:pt idx="38">
                  <c:v>4.54100508488158</c:v>
                </c:pt>
                <c:pt idx="39">
                  <c:v>4.63592824119391</c:v>
                </c:pt>
                <c:pt idx="40">
                  <c:v>4.62735086064052</c:v>
                </c:pt>
                <c:pt idx="41">
                  <c:v>4.60226270426165</c:v>
                </c:pt>
                <c:pt idx="42">
                  <c:v>4.63682957749201</c:v>
                </c:pt>
                <c:pt idx="43">
                  <c:v>4.64687165737805</c:v>
                </c:pt>
                <c:pt idx="44">
                  <c:v>4.65276899372289</c:v>
                </c:pt>
                <c:pt idx="45">
                  <c:v>4.59354143297265</c:v>
                </c:pt>
                <c:pt idx="46">
                  <c:v>4.58357404428987</c:v>
                </c:pt>
                <c:pt idx="47">
                  <c:v>4.53143155254807</c:v>
                </c:pt>
                <c:pt idx="48">
                  <c:v>4.55840282544888</c:v>
                </c:pt>
                <c:pt idx="49">
                  <c:v>4.60899222759521</c:v>
                </c:pt>
                <c:pt idx="50">
                  <c:v>4.74764595127762</c:v>
                </c:pt>
                <c:pt idx="51">
                  <c:v>4.84601015630571</c:v>
                </c:pt>
                <c:pt idx="52">
                  <c:v>4.94446736878596</c:v>
                </c:pt>
                <c:pt idx="53">
                  <c:v>5.03008149715585</c:v>
                </c:pt>
                <c:pt idx="54">
                  <c:v>4.99386524733879</c:v>
                </c:pt>
                <c:pt idx="55">
                  <c:v>5.03036867399806</c:v>
                </c:pt>
                <c:pt idx="56">
                  <c:v>5.09660077480109</c:v>
                </c:pt>
                <c:pt idx="57">
                  <c:v>5.06044723777716</c:v>
                </c:pt>
                <c:pt idx="58">
                  <c:v>5.13409805929209</c:v>
                </c:pt>
                <c:pt idx="59">
                  <c:v>5.18639690425407</c:v>
                </c:pt>
                <c:pt idx="60">
                  <c:v>5.19815440510343</c:v>
                </c:pt>
                <c:pt idx="61">
                  <c:v>5.12739908134869</c:v>
                </c:pt>
                <c:pt idx="62">
                  <c:v>5.18824054108424</c:v>
                </c:pt>
                <c:pt idx="63">
                  <c:v>5.1582000824337</c:v>
                </c:pt>
                <c:pt idx="64">
                  <c:v>5.08496395802567</c:v>
                </c:pt>
                <c:pt idx="65">
                  <c:v>5.05597411609227</c:v>
                </c:pt>
                <c:pt idx="66">
                  <c:v>5.05049357001877</c:v>
                </c:pt>
                <c:pt idx="67">
                  <c:v>5.0094609201922</c:v>
                </c:pt>
                <c:pt idx="68">
                  <c:v>4.95492449020157</c:v>
                </c:pt>
                <c:pt idx="69">
                  <c:v>5.01904736772792</c:v>
                </c:pt>
                <c:pt idx="70">
                  <c:v>5.1241907472096</c:v>
                </c:pt>
                <c:pt idx="71">
                  <c:v>5.09616355354767</c:v>
                </c:pt>
                <c:pt idx="72">
                  <c:v>5.06352965491618</c:v>
                </c:pt>
                <c:pt idx="73">
                  <c:v>5.07155742585178</c:v>
                </c:pt>
                <c:pt idx="74">
                  <c:v>5.13023498803107</c:v>
                </c:pt>
                <c:pt idx="75">
                  <c:v>5.1376103123039</c:v>
                </c:pt>
                <c:pt idx="76">
                  <c:v>5.11923118048337</c:v>
                </c:pt>
                <c:pt idx="77">
                  <c:v>5.15939915329846</c:v>
                </c:pt>
                <c:pt idx="78">
                  <c:v>5.17201522386586</c:v>
                </c:pt>
                <c:pt idx="79">
                  <c:v>5.18066574321791</c:v>
                </c:pt>
                <c:pt idx="80">
                  <c:v>5.27106718014021</c:v>
                </c:pt>
                <c:pt idx="81">
                  <c:v>5.30848112561441</c:v>
                </c:pt>
                <c:pt idx="82">
                  <c:v>5.28172938122848</c:v>
                </c:pt>
                <c:pt idx="83">
                  <c:v>5.28023199293524</c:v>
                </c:pt>
                <c:pt idx="84">
                  <c:v>5.31568576995927</c:v>
                </c:pt>
                <c:pt idx="85">
                  <c:v>5.35133854566602</c:v>
                </c:pt>
                <c:pt idx="86">
                  <c:v>5.34629906315141</c:v>
                </c:pt>
                <c:pt idx="87">
                  <c:v>5.36562031234634</c:v>
                </c:pt>
                <c:pt idx="88">
                  <c:v>5.49106202471356</c:v>
                </c:pt>
                <c:pt idx="89">
                  <c:v>5.37742334176603</c:v>
                </c:pt>
                <c:pt idx="90">
                  <c:v>5.29710404774313</c:v>
                </c:pt>
                <c:pt idx="91">
                  <c:v>5.24737576502057</c:v>
                </c:pt>
                <c:pt idx="92">
                  <c:v>5.224200589004</c:v>
                </c:pt>
                <c:pt idx="93">
                  <c:v>5.20654406840198</c:v>
                </c:pt>
                <c:pt idx="94">
                  <c:v>5.16703020488825</c:v>
                </c:pt>
                <c:pt idx="95">
                  <c:v>5.09049072521961</c:v>
                </c:pt>
                <c:pt idx="96">
                  <c:v>5.10690465584258</c:v>
                </c:pt>
                <c:pt idx="97">
                  <c:v>5.12040304632788</c:v>
                </c:pt>
                <c:pt idx="98">
                  <c:v>5.05782693320096</c:v>
                </c:pt>
                <c:pt idx="99">
                  <c:v>5.03188543211118</c:v>
                </c:pt>
                <c:pt idx="100">
                  <c:v>4.97113003745297</c:v>
                </c:pt>
                <c:pt idx="101">
                  <c:v>4.93470478525057</c:v>
                </c:pt>
                <c:pt idx="102">
                  <c:v>5.08482334562392</c:v>
                </c:pt>
                <c:pt idx="103">
                  <c:v>5.1061156967233</c:v>
                </c:pt>
                <c:pt idx="104">
                  <c:v>5.0600466626449</c:v>
                </c:pt>
                <c:pt idx="105">
                  <c:v>5.11523242372994</c:v>
                </c:pt>
                <c:pt idx="106">
                  <c:v>5.1895141731451</c:v>
                </c:pt>
                <c:pt idx="107">
                  <c:v>5.15229297460592</c:v>
                </c:pt>
                <c:pt idx="108">
                  <c:v>5.14846086224503</c:v>
                </c:pt>
                <c:pt idx="109">
                  <c:v>5.12939716233506</c:v>
                </c:pt>
                <c:pt idx="110">
                  <c:v>5.10274907460025</c:v>
                </c:pt>
                <c:pt idx="111">
                  <c:v>5.0188345447547</c:v>
                </c:pt>
                <c:pt idx="112">
                  <c:v>4.97021999868955</c:v>
                </c:pt>
                <c:pt idx="113">
                  <c:v>4.9688912664664</c:v>
                </c:pt>
                <c:pt idx="114">
                  <c:v>4.94648272963205</c:v>
                </c:pt>
                <c:pt idx="115">
                  <c:v>4.86951625073546</c:v>
                </c:pt>
                <c:pt idx="116">
                  <c:v>4.9037610697787</c:v>
                </c:pt>
                <c:pt idx="117">
                  <c:v>4.95800722304866</c:v>
                </c:pt>
                <c:pt idx="118">
                  <c:v>4.91687459869819</c:v>
                </c:pt>
                <c:pt idx="119">
                  <c:v>4.94069443827815</c:v>
                </c:pt>
                <c:pt idx="120">
                  <c:v>4.93731924885562</c:v>
                </c:pt>
                <c:pt idx="121">
                  <c:v>4.93638093037043</c:v>
                </c:pt>
                <c:pt idx="122">
                  <c:v>5.00285210847628</c:v>
                </c:pt>
                <c:pt idx="123">
                  <c:v>5.00537075004183</c:v>
                </c:pt>
                <c:pt idx="124">
                  <c:v>4.97163838251872</c:v>
                </c:pt>
                <c:pt idx="125">
                  <c:v>4.96378681196533</c:v>
                </c:pt>
                <c:pt idx="126">
                  <c:v>4.99056508946185</c:v>
                </c:pt>
                <c:pt idx="127">
                  <c:v>4.98876264457929</c:v>
                </c:pt>
                <c:pt idx="128">
                  <c:v>4.95191999214975</c:v>
                </c:pt>
                <c:pt idx="129">
                  <c:v>4.90500477160176</c:v>
                </c:pt>
                <c:pt idx="130">
                  <c:v>4.84010359293122</c:v>
                </c:pt>
                <c:pt idx="131">
                  <c:v>4.8325251901956</c:v>
                </c:pt>
                <c:pt idx="132">
                  <c:v>4.84507570222828</c:v>
                </c:pt>
                <c:pt idx="133">
                  <c:v>4.82160456170132</c:v>
                </c:pt>
                <c:pt idx="134">
                  <c:v>4.80257577384239</c:v>
                </c:pt>
                <c:pt idx="135">
                  <c:v>4.77551883414462</c:v>
                </c:pt>
                <c:pt idx="136">
                  <c:v>4.75829172712021</c:v>
                </c:pt>
                <c:pt idx="137">
                  <c:v>4.7750046118111</c:v>
                </c:pt>
                <c:pt idx="138">
                  <c:v>4.80585161831023</c:v>
                </c:pt>
                <c:pt idx="139">
                  <c:v>4.86683307790163</c:v>
                </c:pt>
                <c:pt idx="140">
                  <c:v>4.86693655304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3680"/>
        <c:axId val="282126"/>
      </c:lineChart>
      <c:lineChart>
        <c:grouping val="standard"/>
        <c:varyColors val="0"/>
        <c:ser>
          <c:idx val="1"/>
          <c:order val="1"/>
          <c:tx>
            <c:strRef>
              <c:f>"経常＋直投（右軸）"</c:f>
              <c:strCache>
                <c:ptCount val="1"/>
                <c:pt idx="0">
                  <c:v>経常＋直投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J$6:$J$146</c:f>
              <c:numCache>
                <c:formatCode>General</c:formatCode>
                <c:ptCount val="141"/>
                <c:pt idx="0">
                  <c:v>-0.000438256332923288</c:v>
                </c:pt>
                <c:pt idx="1">
                  <c:v>-0.00696557009303684</c:v>
                </c:pt>
                <c:pt idx="2">
                  <c:v>-0.0156572319604137</c:v>
                </c:pt>
                <c:pt idx="3">
                  <c:v>-0.0341405246854673</c:v>
                </c:pt>
                <c:pt idx="4">
                  <c:v>-0.05150580172785</c:v>
                </c:pt>
                <c:pt idx="5">
                  <c:v>-0.0585445843737282</c:v>
                </c:pt>
                <c:pt idx="6">
                  <c:v>-0.0565273107920713</c:v>
                </c:pt>
                <c:pt idx="7">
                  <c:v>-0.0575130579904743</c:v>
                </c:pt>
                <c:pt idx="8">
                  <c:v>-0.0578481913706127</c:v>
                </c:pt>
                <c:pt idx="9">
                  <c:v>-0.0609357696974376</c:v>
                </c:pt>
                <c:pt idx="10">
                  <c:v>-0.0663841372098557</c:v>
                </c:pt>
                <c:pt idx="11">
                  <c:v>-0.0649318158499985</c:v>
                </c:pt>
                <c:pt idx="12">
                  <c:v>-0.0685265288526287</c:v>
                </c:pt>
                <c:pt idx="13">
                  <c:v>-0.0739891058149437</c:v>
                </c:pt>
                <c:pt idx="14">
                  <c:v>-0.0748761354198527</c:v>
                </c:pt>
                <c:pt idx="15">
                  <c:v>-0.0687743306461968</c:v>
                </c:pt>
                <c:pt idx="16">
                  <c:v>-0.0639297507931394</c:v>
                </c:pt>
                <c:pt idx="17">
                  <c:v>-0.051559323800912</c:v>
                </c:pt>
                <c:pt idx="18">
                  <c:v>-0.0334156060365044</c:v>
                </c:pt>
                <c:pt idx="19">
                  <c:v>-0.0105703916356835</c:v>
                </c:pt>
                <c:pt idx="20">
                  <c:v>0.0108850176054114</c:v>
                </c:pt>
                <c:pt idx="21">
                  <c:v>0.0305817701358992</c:v>
                </c:pt>
                <c:pt idx="22">
                  <c:v>0.0422588019041416</c:v>
                </c:pt>
                <c:pt idx="23">
                  <c:v>0.0443750549434495</c:v>
                </c:pt>
                <c:pt idx="24">
                  <c:v>0.0403418614920263</c:v>
                </c:pt>
                <c:pt idx="25">
                  <c:v>0.0194448052230764</c:v>
                </c:pt>
                <c:pt idx="26">
                  <c:v>-0.0084862860793802</c:v>
                </c:pt>
                <c:pt idx="27">
                  <c:v>-0.0362519706669398</c:v>
                </c:pt>
                <c:pt idx="28">
                  <c:v>-0.0685725687779131</c:v>
                </c:pt>
                <c:pt idx="29">
                  <c:v>-0.0890944074652934</c:v>
                </c:pt>
                <c:pt idx="30">
                  <c:v>-0.0985953515332174</c:v>
                </c:pt>
                <c:pt idx="31">
                  <c:v>-0.112109700721564</c:v>
                </c:pt>
                <c:pt idx="32">
                  <c:v>-0.118986300780897</c:v>
                </c:pt>
                <c:pt idx="33">
                  <c:v>-0.122353508164664</c:v>
                </c:pt>
                <c:pt idx="34">
                  <c:v>-0.127433692053831</c:v>
                </c:pt>
                <c:pt idx="35">
                  <c:v>-0.131013458938737</c:v>
                </c:pt>
                <c:pt idx="36">
                  <c:v>-0.132681289070046</c:v>
                </c:pt>
                <c:pt idx="37">
                  <c:v>-0.134111384216985</c:v>
                </c:pt>
                <c:pt idx="38">
                  <c:v>-0.131023260387504</c:v>
                </c:pt>
                <c:pt idx="39">
                  <c:v>-0.126090024370606</c:v>
                </c:pt>
                <c:pt idx="40">
                  <c:v>-0.113949630804279</c:v>
                </c:pt>
                <c:pt idx="41">
                  <c:v>-0.0997050613381424</c:v>
                </c:pt>
                <c:pt idx="42">
                  <c:v>-0.0887937658282117</c:v>
                </c:pt>
                <c:pt idx="43">
                  <c:v>-0.0753888254040293</c:v>
                </c:pt>
                <c:pt idx="44">
                  <c:v>-0.0642965859220655</c:v>
                </c:pt>
                <c:pt idx="45">
                  <c:v>-0.0517965287873076</c:v>
                </c:pt>
                <c:pt idx="46">
                  <c:v>-0.0346338185715197</c:v>
                </c:pt>
                <c:pt idx="47">
                  <c:v>-0.0228268878831945</c:v>
                </c:pt>
                <c:pt idx="48">
                  <c:v>-0.00578665608759072</c:v>
                </c:pt>
                <c:pt idx="49">
                  <c:v>0.0127010923078004</c:v>
                </c:pt>
                <c:pt idx="50">
                  <c:v>0.0353040742206321</c:v>
                </c:pt>
                <c:pt idx="51">
                  <c:v>0.0587712097777623</c:v>
                </c:pt>
                <c:pt idx="52">
                  <c:v>0.0899280291241882</c:v>
                </c:pt>
                <c:pt idx="53">
                  <c:v>0.118919357269654</c:v>
                </c:pt>
                <c:pt idx="54">
                  <c:v>0.138680296933772</c:v>
                </c:pt>
                <c:pt idx="55">
                  <c:v>0.163716042353282</c:v>
                </c:pt>
                <c:pt idx="56">
                  <c:v>0.179646140834822</c:v>
                </c:pt>
                <c:pt idx="57">
                  <c:v>0.192058470033814</c:v>
                </c:pt>
                <c:pt idx="58">
                  <c:v>0.201881640408059</c:v>
                </c:pt>
                <c:pt idx="59">
                  <c:v>0.209220059688832</c:v>
                </c:pt>
                <c:pt idx="60">
                  <c:v>0.214819895192869</c:v>
                </c:pt>
                <c:pt idx="61">
                  <c:v>0.216890109262225</c:v>
                </c:pt>
                <c:pt idx="62">
                  <c:v>0.221780698096826</c:v>
                </c:pt>
                <c:pt idx="63">
                  <c:v>0.222306551997464</c:v>
                </c:pt>
                <c:pt idx="64">
                  <c:v>0.220302828653011</c:v>
                </c:pt>
                <c:pt idx="65">
                  <c:v>0.213050482798224</c:v>
                </c:pt>
                <c:pt idx="66">
                  <c:v>0.207342396268033</c:v>
                </c:pt>
                <c:pt idx="67">
                  <c:v>0.199629561740801</c:v>
                </c:pt>
                <c:pt idx="68">
                  <c:v>0.188763007285104</c:v>
                </c:pt>
                <c:pt idx="69">
                  <c:v>0.180542160934833</c:v>
                </c:pt>
                <c:pt idx="70">
                  <c:v>0.166342199517819</c:v>
                </c:pt>
                <c:pt idx="71">
                  <c:v>0.143129634152701</c:v>
                </c:pt>
                <c:pt idx="72">
                  <c:v>0.135386137204231</c:v>
                </c:pt>
                <c:pt idx="73">
                  <c:v>0.133394085276786</c:v>
                </c:pt>
                <c:pt idx="74">
                  <c:v>0.136175966623755</c:v>
                </c:pt>
                <c:pt idx="75">
                  <c:v>0.139720448302245</c:v>
                </c:pt>
                <c:pt idx="76">
                  <c:v>0.145687610250444</c:v>
                </c:pt>
                <c:pt idx="77">
                  <c:v>0.147541304944847</c:v>
                </c:pt>
                <c:pt idx="78">
                  <c:v>0.156970023746932</c:v>
                </c:pt>
                <c:pt idx="79">
                  <c:v>0.168673886902291</c:v>
                </c:pt>
                <c:pt idx="80">
                  <c:v>0.185193784639583</c:v>
                </c:pt>
                <c:pt idx="81">
                  <c:v>0.203312604061443</c:v>
                </c:pt>
                <c:pt idx="82">
                  <c:v>0.217519191083663</c:v>
                </c:pt>
                <c:pt idx="83">
                  <c:v>0.228938469956374</c:v>
                </c:pt>
                <c:pt idx="84">
                  <c:v>0.24112673005933</c:v>
                </c:pt>
                <c:pt idx="85">
                  <c:v>0.247431388007973</c:v>
                </c:pt>
                <c:pt idx="86">
                  <c:v>0.25594143149595</c:v>
                </c:pt>
                <c:pt idx="87">
                  <c:v>0.267349037452002</c:v>
                </c:pt>
                <c:pt idx="88">
                  <c:v>0.272433344844706</c:v>
                </c:pt>
                <c:pt idx="89">
                  <c:v>0.278583683023518</c:v>
                </c:pt>
                <c:pt idx="90">
                  <c:v>0.283735898208388</c:v>
                </c:pt>
                <c:pt idx="91">
                  <c:v>0.285469524455438</c:v>
                </c:pt>
                <c:pt idx="92">
                  <c:v>0.280908577969431</c:v>
                </c:pt>
                <c:pt idx="93">
                  <c:v>0.282770969566922</c:v>
                </c:pt>
                <c:pt idx="94">
                  <c:v>0.283552891330932</c:v>
                </c:pt>
                <c:pt idx="95">
                  <c:v>0.28432760048086</c:v>
                </c:pt>
                <c:pt idx="96">
                  <c:v>0.287851924436379</c:v>
                </c:pt>
                <c:pt idx="97">
                  <c:v>0.290419423822776</c:v>
                </c:pt>
                <c:pt idx="98">
                  <c:v>0.299862392128698</c:v>
                </c:pt>
                <c:pt idx="99">
                  <c:v>0.301794677768921</c:v>
                </c:pt>
                <c:pt idx="100">
                  <c:v>0.310775975806244</c:v>
                </c:pt>
                <c:pt idx="101">
                  <c:v>0.313261853236292</c:v>
                </c:pt>
                <c:pt idx="102">
                  <c:v>0.300029938534184</c:v>
                </c:pt>
                <c:pt idx="103">
                  <c:v>0.299378755491542</c:v>
                </c:pt>
                <c:pt idx="104">
                  <c:v>0.272912464014878</c:v>
                </c:pt>
                <c:pt idx="105">
                  <c:v>0.273921275240917</c:v>
                </c:pt>
                <c:pt idx="106">
                  <c:v>0.269415235563342</c:v>
                </c:pt>
                <c:pt idx="107">
                  <c:v>0.279085412261412</c:v>
                </c:pt>
                <c:pt idx="108">
                  <c:v>0.273412417563305</c:v>
                </c:pt>
                <c:pt idx="109">
                  <c:v>0.2688037902572</c:v>
                </c:pt>
                <c:pt idx="110">
                  <c:v>0.257630209125883</c:v>
                </c:pt>
                <c:pt idx="111">
                  <c:v>0.247567624521267</c:v>
                </c:pt>
                <c:pt idx="112">
                  <c:v>0.2437752751678</c:v>
                </c:pt>
                <c:pt idx="113">
                  <c:v>0.250655426433667</c:v>
                </c:pt>
                <c:pt idx="114">
                  <c:v>0.24875709225267</c:v>
                </c:pt>
                <c:pt idx="115">
                  <c:v>0.250921470636778</c:v>
                </c:pt>
                <c:pt idx="116">
                  <c:v>0.257786042619763</c:v>
                </c:pt>
                <c:pt idx="117">
                  <c:v>0.262946082667902</c:v>
                </c:pt>
                <c:pt idx="118">
                  <c:v>0.274639783175871</c:v>
                </c:pt>
                <c:pt idx="119">
                  <c:v>0.269904167173901</c:v>
                </c:pt>
                <c:pt idx="120">
                  <c:v>0.270133322098178</c:v>
                </c:pt>
                <c:pt idx="121">
                  <c:v>0.277199477725225</c:v>
                </c:pt>
                <c:pt idx="122">
                  <c:v>0.270303097732094</c:v>
                </c:pt>
                <c:pt idx="123">
                  <c:v>0.26655891851143</c:v>
                </c:pt>
                <c:pt idx="124">
                  <c:v>0.272615023902784</c:v>
                </c:pt>
                <c:pt idx="125">
                  <c:v>0.272994431487529</c:v>
                </c:pt>
                <c:pt idx="126">
                  <c:v>0.268661915280261</c:v>
                </c:pt>
                <c:pt idx="127">
                  <c:v>0.267138980078228</c:v>
                </c:pt>
                <c:pt idx="128">
                  <c:v>0.273365305595296</c:v>
                </c:pt>
                <c:pt idx="129">
                  <c:v>0.272307181984389</c:v>
                </c:pt>
                <c:pt idx="130">
                  <c:v>0.269785657342069</c:v>
                </c:pt>
                <c:pt idx="131">
                  <c:v>0.264954554884366</c:v>
                </c:pt>
                <c:pt idx="132">
                  <c:v>0.254198181607908</c:v>
                </c:pt>
                <c:pt idx="133">
                  <c:v>0.256669830051985</c:v>
                </c:pt>
                <c:pt idx="134">
                  <c:v>0.246315189360008</c:v>
                </c:pt>
                <c:pt idx="135">
                  <c:v>0.247893328997997</c:v>
                </c:pt>
                <c:pt idx="136">
                  <c:v>0.237679811665734</c:v>
                </c:pt>
                <c:pt idx="137">
                  <c:v>0.225377697258125</c:v>
                </c:pt>
                <c:pt idx="138">
                  <c:v>0.21599794913033</c:v>
                </c:pt>
                <c:pt idx="139">
                  <c:v>0.201756021093716</c:v>
                </c:pt>
                <c:pt idx="140">
                  <c:v>0.191454867820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経常＋直投＆介入考慮（右軸）"</c:f>
              <c:strCache>
                <c:ptCount val="1"/>
                <c:pt idx="0">
                  <c:v>経常＋直投＆介入考慮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K$6:$K$146</c:f>
              <c:numCache>
                <c:formatCode>General</c:formatCode>
                <c:ptCount val="141"/>
                <c:pt idx="0">
                  <c:v>0.0283074844824268</c:v>
                </c:pt>
                <c:pt idx="1">
                  <c:v>0.0237134292130039</c:v>
                </c:pt>
                <c:pt idx="2">
                  <c:v>0.0295369157704638</c:v>
                </c:pt>
                <c:pt idx="3">
                  <c:v>0.0110450655553838</c:v>
                </c:pt>
                <c:pt idx="4">
                  <c:v>-0.0155522440407738</c:v>
                </c:pt>
                <c:pt idx="5">
                  <c:v>-0.0236007840932923</c:v>
                </c:pt>
                <c:pt idx="6">
                  <c:v>-0.0249645677088252</c:v>
                </c:pt>
                <c:pt idx="7">
                  <c:v>-0.0271153779806625</c:v>
                </c:pt>
                <c:pt idx="8">
                  <c:v>-0.0316178657921732</c:v>
                </c:pt>
                <c:pt idx="9">
                  <c:v>-0.0314679312850093</c:v>
                </c:pt>
                <c:pt idx="10">
                  <c:v>-0.0353448530674944</c:v>
                </c:pt>
                <c:pt idx="11">
                  <c:v>-0.0391582230842349</c:v>
                </c:pt>
                <c:pt idx="12">
                  <c:v>-0.0495484554073626</c:v>
                </c:pt>
                <c:pt idx="13">
                  <c:v>-0.0623460756458675</c:v>
                </c:pt>
                <c:pt idx="14">
                  <c:v>-0.0630995650231083</c:v>
                </c:pt>
                <c:pt idx="15">
                  <c:v>-0.057668714322529</c:v>
                </c:pt>
                <c:pt idx="16">
                  <c:v>-0.0549959197737266</c:v>
                </c:pt>
                <c:pt idx="17">
                  <c:v>-0.0464893152985719</c:v>
                </c:pt>
                <c:pt idx="18">
                  <c:v>-0.0445935576844765</c:v>
                </c:pt>
                <c:pt idx="19">
                  <c:v>-0.042535933348221</c:v>
                </c:pt>
                <c:pt idx="20">
                  <c:v>-0.0134607660162974</c:v>
                </c:pt>
                <c:pt idx="21">
                  <c:v>-9.01862228833855E-005</c:v>
                </c:pt>
                <c:pt idx="22">
                  <c:v>0.0024059357224847</c:v>
                </c:pt>
                <c:pt idx="23">
                  <c:v>0.0176699222379257</c:v>
                </c:pt>
                <c:pt idx="24">
                  <c:v>0.0258330257252672</c:v>
                </c:pt>
                <c:pt idx="25">
                  <c:v>0.00360380498389645</c:v>
                </c:pt>
                <c:pt idx="26">
                  <c:v>-0.0101000395287603</c:v>
                </c:pt>
                <c:pt idx="27">
                  <c:v>-0.033885729660597</c:v>
                </c:pt>
                <c:pt idx="28">
                  <c:v>-0.075521636250851</c:v>
                </c:pt>
                <c:pt idx="29">
                  <c:v>-0.0990985767670124</c:v>
                </c:pt>
                <c:pt idx="30">
                  <c:v>-0.111371728812093</c:v>
                </c:pt>
                <c:pt idx="31">
                  <c:v>-0.128619655344391</c:v>
                </c:pt>
                <c:pt idx="32">
                  <c:v>-0.135950125238296</c:v>
                </c:pt>
                <c:pt idx="33">
                  <c:v>-0.139550935162444</c:v>
                </c:pt>
                <c:pt idx="34">
                  <c:v>-0.145291921833338</c:v>
                </c:pt>
                <c:pt idx="35">
                  <c:v>-0.146340279256484</c:v>
                </c:pt>
                <c:pt idx="36">
                  <c:v>-0.143408990838947</c:v>
                </c:pt>
                <c:pt idx="37">
                  <c:v>-0.142348110453766</c:v>
                </c:pt>
                <c:pt idx="38">
                  <c:v>-0.138119763568385</c:v>
                </c:pt>
                <c:pt idx="39">
                  <c:v>-0.134119900581727</c:v>
                </c:pt>
                <c:pt idx="40">
                  <c:v>-0.122391945863852</c:v>
                </c:pt>
                <c:pt idx="41">
                  <c:v>-0.10811659473818</c:v>
                </c:pt>
                <c:pt idx="42">
                  <c:v>-0.0970666438548024</c:v>
                </c:pt>
                <c:pt idx="43">
                  <c:v>-0.0841416280264928</c:v>
                </c:pt>
                <c:pt idx="44">
                  <c:v>-0.0722441519082224</c:v>
                </c:pt>
                <c:pt idx="45">
                  <c:v>-0.0606024207965848</c:v>
                </c:pt>
                <c:pt idx="46">
                  <c:v>-0.0445613020532578</c:v>
                </c:pt>
                <c:pt idx="47">
                  <c:v>-0.0326582182732179</c:v>
                </c:pt>
                <c:pt idx="48">
                  <c:v>-0.0159460707850228</c:v>
                </c:pt>
                <c:pt idx="49">
                  <c:v>0.00227793892234448</c:v>
                </c:pt>
                <c:pt idx="50">
                  <c:v>0.0271453311092473</c:v>
                </c:pt>
                <c:pt idx="51">
                  <c:v>0.0491475658812021</c:v>
                </c:pt>
                <c:pt idx="52">
                  <c:v>0.0739003921721497</c:v>
                </c:pt>
                <c:pt idx="53">
                  <c:v>0.093043169360426</c:v>
                </c:pt>
                <c:pt idx="54">
                  <c:v>0.113542746206279</c:v>
                </c:pt>
                <c:pt idx="55">
                  <c:v>0.119954085799644</c:v>
                </c:pt>
                <c:pt idx="56">
                  <c:v>0.124713604746083</c:v>
                </c:pt>
                <c:pt idx="57">
                  <c:v>0.134285579651807</c:v>
                </c:pt>
                <c:pt idx="58">
                  <c:v>0.138197713464453</c:v>
                </c:pt>
                <c:pt idx="59">
                  <c:v>0.142540374715505</c:v>
                </c:pt>
                <c:pt idx="60">
                  <c:v>0.146405976104855</c:v>
                </c:pt>
                <c:pt idx="61">
                  <c:v>0.145915428357641</c:v>
                </c:pt>
                <c:pt idx="62">
                  <c:v>0.148720850579777</c:v>
                </c:pt>
                <c:pt idx="63">
                  <c:v>0.14820434260021</c:v>
                </c:pt>
                <c:pt idx="64">
                  <c:v>0.156393475929111</c:v>
                </c:pt>
                <c:pt idx="65">
                  <c:v>0.153674374707353</c:v>
                </c:pt>
                <c:pt idx="66">
                  <c:v>0.152715757529091</c:v>
                </c:pt>
                <c:pt idx="67">
                  <c:v>0.154697316968377</c:v>
                </c:pt>
                <c:pt idx="68">
                  <c:v>0.145158860708958</c:v>
                </c:pt>
                <c:pt idx="69">
                  <c:v>0.137115662370536</c:v>
                </c:pt>
                <c:pt idx="70">
                  <c:v>0.123366884556206</c:v>
                </c:pt>
                <c:pt idx="71">
                  <c:v>0.105107759695354</c:v>
                </c:pt>
                <c:pt idx="72">
                  <c:v>0.0997235720873307</c:v>
                </c:pt>
                <c:pt idx="73">
                  <c:v>0.100106925652345</c:v>
                </c:pt>
                <c:pt idx="74">
                  <c:v>0.103019382339375</c:v>
                </c:pt>
                <c:pt idx="75">
                  <c:v>0.105964481982016</c:v>
                </c:pt>
                <c:pt idx="76">
                  <c:v>0.114556407211298</c:v>
                </c:pt>
                <c:pt idx="77">
                  <c:v>0.116926730617358</c:v>
                </c:pt>
                <c:pt idx="78">
                  <c:v>0.125070215378387</c:v>
                </c:pt>
                <c:pt idx="79">
                  <c:v>0.136041688167533</c:v>
                </c:pt>
                <c:pt idx="80">
                  <c:v>0.142622004824063</c:v>
                </c:pt>
                <c:pt idx="81">
                  <c:v>0.156355556261951</c:v>
                </c:pt>
                <c:pt idx="82">
                  <c:v>0.169623286773729</c:v>
                </c:pt>
                <c:pt idx="83">
                  <c:v>0.178752637113106</c:v>
                </c:pt>
                <c:pt idx="84">
                  <c:v>0.18698691418886</c:v>
                </c:pt>
                <c:pt idx="85">
                  <c:v>0.191858291148813</c:v>
                </c:pt>
                <c:pt idx="86">
                  <c:v>0.19659581703229</c:v>
                </c:pt>
                <c:pt idx="87">
                  <c:v>0.200194025330536</c:v>
                </c:pt>
                <c:pt idx="88">
                  <c:v>0.197857452703543</c:v>
                </c:pt>
                <c:pt idx="89">
                  <c:v>0.19319419518039</c:v>
                </c:pt>
                <c:pt idx="90">
                  <c:v>0.196327358454823</c:v>
                </c:pt>
                <c:pt idx="91">
                  <c:v>0.188079142034537</c:v>
                </c:pt>
                <c:pt idx="92">
                  <c:v>0.182031439756013</c:v>
                </c:pt>
                <c:pt idx="93">
                  <c:v>0.184068144220223</c:v>
                </c:pt>
                <c:pt idx="94">
                  <c:v>0.183804967832035</c:v>
                </c:pt>
                <c:pt idx="95">
                  <c:v>0.184722586629986</c:v>
                </c:pt>
                <c:pt idx="96">
                  <c:v>0.188648651626852</c:v>
                </c:pt>
                <c:pt idx="97">
                  <c:v>0.192201260737971</c:v>
                </c:pt>
                <c:pt idx="98">
                  <c:v>0.204180452408133</c:v>
                </c:pt>
                <c:pt idx="99">
                  <c:v>0.205516720422513</c:v>
                </c:pt>
                <c:pt idx="100">
                  <c:v>0.224445862897307</c:v>
                </c:pt>
                <c:pt idx="101">
                  <c:v>0.227944064188625</c:v>
                </c:pt>
                <c:pt idx="102">
                  <c:v>0.213654489879922</c:v>
                </c:pt>
                <c:pt idx="103">
                  <c:v>0.209257826557889</c:v>
                </c:pt>
                <c:pt idx="104">
                  <c:v>0.174403798804285</c:v>
                </c:pt>
                <c:pt idx="105">
                  <c:v>0.167939076163478</c:v>
                </c:pt>
                <c:pt idx="106">
                  <c:v>0.157162391962557</c:v>
                </c:pt>
                <c:pt idx="107">
                  <c:v>0.160279443837774</c:v>
                </c:pt>
                <c:pt idx="108">
                  <c:v>0.151520463201803</c:v>
                </c:pt>
                <c:pt idx="109">
                  <c:v>0.146596235473878</c:v>
                </c:pt>
                <c:pt idx="110">
                  <c:v>0.133693820683482</c:v>
                </c:pt>
                <c:pt idx="111">
                  <c:v>0.124280852758504</c:v>
                </c:pt>
                <c:pt idx="112">
                  <c:v>0.122007450696767</c:v>
                </c:pt>
                <c:pt idx="113">
                  <c:v>0.120474715108055</c:v>
                </c:pt>
                <c:pt idx="114">
                  <c:v>0.115384655778755</c:v>
                </c:pt>
                <c:pt idx="115">
                  <c:v>0.118448784962146</c:v>
                </c:pt>
                <c:pt idx="116">
                  <c:v>0.117817696718313</c:v>
                </c:pt>
                <c:pt idx="117">
                  <c:v>0.121917728324703</c:v>
                </c:pt>
                <c:pt idx="118">
                  <c:v>0.132781797663632</c:v>
                </c:pt>
                <c:pt idx="119">
                  <c:v>0.126064033863266</c:v>
                </c:pt>
                <c:pt idx="120">
                  <c:v>0.119025404811148</c:v>
                </c:pt>
                <c:pt idx="121">
                  <c:v>0.110258666951704</c:v>
                </c:pt>
                <c:pt idx="122">
                  <c:v>0.0923363259089996</c:v>
                </c:pt>
                <c:pt idx="123">
                  <c:v>0.0553396418175151</c:v>
                </c:pt>
                <c:pt idx="124">
                  <c:v>0.0617788115803672</c:v>
                </c:pt>
                <c:pt idx="125">
                  <c:v>0.0645207071237577</c:v>
                </c:pt>
                <c:pt idx="126">
                  <c:v>0.0670828096280889</c:v>
                </c:pt>
                <c:pt idx="127">
                  <c:v>0.0700764146244273</c:v>
                </c:pt>
                <c:pt idx="128">
                  <c:v>0.0755284035163663</c:v>
                </c:pt>
                <c:pt idx="129">
                  <c:v>0.0730755792740614</c:v>
                </c:pt>
                <c:pt idx="130">
                  <c:v>0.0696067717220386</c:v>
                </c:pt>
                <c:pt idx="131">
                  <c:v>0.0689862917733099</c:v>
                </c:pt>
                <c:pt idx="132">
                  <c:v>0.0638646163285487</c:v>
                </c:pt>
                <c:pt idx="133">
                  <c:v>0.0675624854449646</c:v>
                </c:pt>
                <c:pt idx="134">
                  <c:v>0.0590156926138917</c:v>
                </c:pt>
                <c:pt idx="135">
                  <c:v>0.0631295670708558</c:v>
                </c:pt>
                <c:pt idx="136">
                  <c:v>0.0566063244535041</c:v>
                </c:pt>
                <c:pt idx="137">
                  <c:v>0.0476769664070552</c:v>
                </c:pt>
                <c:pt idx="138">
                  <c:v>0.0428605435694816</c:v>
                </c:pt>
                <c:pt idx="139">
                  <c:v>0.0331165715481845</c:v>
                </c:pt>
                <c:pt idx="140">
                  <c:v>0.0257455757390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経常＋直投＆介入考慮＋ユーロ外準（開示国のみ、右軸）"</c:f>
              <c:strCache>
                <c:ptCount val="1"/>
                <c:pt idx="0">
                  <c:v>経常＋直投＆介入考慮＋ユーロ外準（開示国のみ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L$6:$L$146</c:f>
              <c:numCache>
                <c:formatCode>General</c:formatCode>
                <c:ptCount val="141"/>
                <c:pt idx="0">
                  <c:v>0.107074994868233</c:v>
                </c:pt>
                <c:pt idx="1">
                  <c:v>0.113404919345054</c:v>
                </c:pt>
                <c:pt idx="2">
                  <c:v>0.112957662042499</c:v>
                </c:pt>
                <c:pt idx="3">
                  <c:v>0.0896533590457085</c:v>
                </c:pt>
                <c:pt idx="4">
                  <c:v>0.0681377931067496</c:v>
                </c:pt>
                <c:pt idx="5">
                  <c:v>0.0552805816720035</c:v>
                </c:pt>
                <c:pt idx="6">
                  <c:v>0.0559368559733763</c:v>
                </c:pt>
                <c:pt idx="7">
                  <c:v>0.0599935890189796</c:v>
                </c:pt>
                <c:pt idx="8">
                  <c:v>0.0532815230092263</c:v>
                </c:pt>
                <c:pt idx="9">
                  <c:v>0.0446529063575213</c:v>
                </c:pt>
                <c:pt idx="10">
                  <c:v>0.0372628376221991</c:v>
                </c:pt>
                <c:pt idx="11">
                  <c:v>0.0317254152923177</c:v>
                </c:pt>
                <c:pt idx="12">
                  <c:v>0.0198242748868295</c:v>
                </c:pt>
                <c:pt idx="13">
                  <c:v>0.00622825020312934</c:v>
                </c:pt>
                <c:pt idx="14">
                  <c:v>0.0071144967178236</c:v>
                </c:pt>
                <c:pt idx="15">
                  <c:v>0.0110382638476709</c:v>
                </c:pt>
                <c:pt idx="16">
                  <c:v>0.0129492972952544</c:v>
                </c:pt>
                <c:pt idx="17">
                  <c:v>0.0215548097421626</c:v>
                </c:pt>
                <c:pt idx="18">
                  <c:v>0.0242648100290684</c:v>
                </c:pt>
                <c:pt idx="19">
                  <c:v>0.0292943371490266</c:v>
                </c:pt>
                <c:pt idx="20">
                  <c:v>0.0555807948482229</c:v>
                </c:pt>
                <c:pt idx="21">
                  <c:v>0.0695202349473921</c:v>
                </c:pt>
                <c:pt idx="22">
                  <c:v>0.0748364313812623</c:v>
                </c:pt>
                <c:pt idx="23">
                  <c:v>0.0894223445483683</c:v>
                </c:pt>
                <c:pt idx="24">
                  <c:v>0.0939633699083085</c:v>
                </c:pt>
                <c:pt idx="25">
                  <c:v>0.0730472775153057</c:v>
                </c:pt>
                <c:pt idx="26">
                  <c:v>0.0601077390120518</c:v>
                </c:pt>
                <c:pt idx="27">
                  <c:v>0.0350794736380974</c:v>
                </c:pt>
                <c:pt idx="28">
                  <c:v>-0.00796316235048063</c:v>
                </c:pt>
                <c:pt idx="29">
                  <c:v>-0.0307308356654887</c:v>
                </c:pt>
                <c:pt idx="30">
                  <c:v>-0.0490883947846</c:v>
                </c:pt>
                <c:pt idx="31">
                  <c:v>-0.0726412655392516</c:v>
                </c:pt>
                <c:pt idx="32">
                  <c:v>-0.084505710851939</c:v>
                </c:pt>
                <c:pt idx="33">
                  <c:v>-0.0916258281084191</c:v>
                </c:pt>
                <c:pt idx="34">
                  <c:v>-0.0929645265388038</c:v>
                </c:pt>
                <c:pt idx="35">
                  <c:v>-0.0958025515817013</c:v>
                </c:pt>
                <c:pt idx="36">
                  <c:v>-0.0937273392717003</c:v>
                </c:pt>
                <c:pt idx="37">
                  <c:v>-0.0945904569874681</c:v>
                </c:pt>
                <c:pt idx="38">
                  <c:v>-0.0907752473219507</c:v>
                </c:pt>
                <c:pt idx="39">
                  <c:v>-0.0855527024484783</c:v>
                </c:pt>
                <c:pt idx="40">
                  <c:v>-0.0761678318735048</c:v>
                </c:pt>
                <c:pt idx="41">
                  <c:v>-0.0655480580289633</c:v>
                </c:pt>
                <c:pt idx="42">
                  <c:v>-0.0558232555733707</c:v>
                </c:pt>
                <c:pt idx="43">
                  <c:v>-0.0440256194388274</c:v>
                </c:pt>
                <c:pt idx="44">
                  <c:v>-0.0327966615852187</c:v>
                </c:pt>
                <c:pt idx="45">
                  <c:v>-0.0244199933327333</c:v>
                </c:pt>
                <c:pt idx="46">
                  <c:v>-0.0102554393602321</c:v>
                </c:pt>
                <c:pt idx="47">
                  <c:v>-0.000947646872034942</c:v>
                </c:pt>
                <c:pt idx="48">
                  <c:v>0.0171617371691561</c:v>
                </c:pt>
                <c:pt idx="49">
                  <c:v>0.0376942011249942</c:v>
                </c:pt>
                <c:pt idx="50">
                  <c:v>0.0656854352446975</c:v>
                </c:pt>
                <c:pt idx="51">
                  <c:v>0.0912997587755401</c:v>
                </c:pt>
                <c:pt idx="52">
                  <c:v>0.117410101957486</c:v>
                </c:pt>
                <c:pt idx="53">
                  <c:v>0.139385948053101</c:v>
                </c:pt>
                <c:pt idx="54">
                  <c:v>0.161288242638479</c:v>
                </c:pt>
                <c:pt idx="55">
                  <c:v>0.17176309092755</c:v>
                </c:pt>
                <c:pt idx="56">
                  <c:v>0.176703723584658</c:v>
                </c:pt>
                <c:pt idx="57">
                  <c:v>0.184455033386054</c:v>
                </c:pt>
                <c:pt idx="58">
                  <c:v>0.191144559319626</c:v>
                </c:pt>
                <c:pt idx="59">
                  <c:v>0.195592013744969</c:v>
                </c:pt>
                <c:pt idx="60">
                  <c:v>0.197615837322024</c:v>
                </c:pt>
                <c:pt idx="61">
                  <c:v>0.191883354102704</c:v>
                </c:pt>
                <c:pt idx="62">
                  <c:v>0.196244041427115</c:v>
                </c:pt>
                <c:pt idx="63">
                  <c:v>0.193017705218307</c:v>
                </c:pt>
                <c:pt idx="64">
                  <c:v>0.199081326194998</c:v>
                </c:pt>
                <c:pt idx="65">
                  <c:v>0.196197119172716</c:v>
                </c:pt>
                <c:pt idx="66">
                  <c:v>0.197422107316922</c:v>
                </c:pt>
                <c:pt idx="67">
                  <c:v>0.202240265922624</c:v>
                </c:pt>
                <c:pt idx="68">
                  <c:v>0.192750753504795</c:v>
                </c:pt>
                <c:pt idx="69">
                  <c:v>0.187150996378453</c:v>
                </c:pt>
                <c:pt idx="70">
                  <c:v>0.176932079057458</c:v>
                </c:pt>
                <c:pt idx="71">
                  <c:v>0.156541018847314</c:v>
                </c:pt>
                <c:pt idx="72">
                  <c:v>0.145172989868806</c:v>
                </c:pt>
                <c:pt idx="73">
                  <c:v>0.145480382905917</c:v>
                </c:pt>
                <c:pt idx="74">
                  <c:v>0.151550865544347</c:v>
                </c:pt>
                <c:pt idx="75">
                  <c:v>0.154819154101114</c:v>
                </c:pt>
                <c:pt idx="76">
                  <c:v>0.163823428269163</c:v>
                </c:pt>
                <c:pt idx="77">
                  <c:v>0.171734055676995</c:v>
                </c:pt>
                <c:pt idx="78">
                  <c:v>0.177220555767708</c:v>
                </c:pt>
                <c:pt idx="79">
                  <c:v>0.18562030412404</c:v>
                </c:pt>
                <c:pt idx="80">
                  <c:v>0.193121792494537</c:v>
                </c:pt>
                <c:pt idx="81">
                  <c:v>0.205243396912921</c:v>
                </c:pt>
                <c:pt idx="82">
                  <c:v>0.218275504677829</c:v>
                </c:pt>
                <c:pt idx="83">
                  <c:v>0.225908530739213</c:v>
                </c:pt>
                <c:pt idx="84">
                  <c:v>0.23570306225127</c:v>
                </c:pt>
                <c:pt idx="85">
                  <c:v>0.243318601397631</c:v>
                </c:pt>
                <c:pt idx="86">
                  <c:v>0.248337753108794</c:v>
                </c:pt>
                <c:pt idx="87">
                  <c:v>0.253909213671864</c:v>
                </c:pt>
                <c:pt idx="88">
                  <c:v>0.254533948108432</c:v>
                </c:pt>
                <c:pt idx="89">
                  <c:v>0.247986797118159</c:v>
                </c:pt>
                <c:pt idx="90">
                  <c:v>0.251355785558634</c:v>
                </c:pt>
                <c:pt idx="91">
                  <c:v>0.24477190660966</c:v>
                </c:pt>
                <c:pt idx="92">
                  <c:v>0.240488674850113</c:v>
                </c:pt>
                <c:pt idx="93">
                  <c:v>0.243013711472799</c:v>
                </c:pt>
                <c:pt idx="94">
                  <c:v>0.243207816626467</c:v>
                </c:pt>
                <c:pt idx="95">
                  <c:v>0.247120710076081</c:v>
                </c:pt>
                <c:pt idx="96">
                  <c:v>0.251343318565842</c:v>
                </c:pt>
                <c:pt idx="97">
                  <c:v>0.25376745092311</c:v>
                </c:pt>
                <c:pt idx="98">
                  <c:v>0.264893158868168</c:v>
                </c:pt>
                <c:pt idx="99">
                  <c:v>0.266529956346749</c:v>
                </c:pt>
                <c:pt idx="100">
                  <c:v>0.28348475471328</c:v>
                </c:pt>
                <c:pt idx="101">
                  <c:v>0.282057066576485</c:v>
                </c:pt>
                <c:pt idx="102">
                  <c:v>0.266588849486835</c:v>
                </c:pt>
                <c:pt idx="103">
                  <c:v>0.268734004066907</c:v>
                </c:pt>
                <c:pt idx="104">
                  <c:v>0.235521162901758</c:v>
                </c:pt>
                <c:pt idx="105">
                  <c:v>0.23245954238146</c:v>
                </c:pt>
                <c:pt idx="106">
                  <c:v>0.221649344821155</c:v>
                </c:pt>
                <c:pt idx="107">
                  <c:v>0.225610651445291</c:v>
                </c:pt>
                <c:pt idx="108">
                  <c:v>0.219712196684228</c:v>
                </c:pt>
                <c:pt idx="109">
                  <c:v>0.214805875940549</c:v>
                </c:pt>
                <c:pt idx="110">
                  <c:v>0.208474338214039</c:v>
                </c:pt>
                <c:pt idx="111">
                  <c:v>0.192326448693441</c:v>
                </c:pt>
                <c:pt idx="112">
                  <c:v>0.191900319167002</c:v>
                </c:pt>
                <c:pt idx="113">
                  <c:v>0.195175960623895</c:v>
                </c:pt>
                <c:pt idx="114">
                  <c:v>0.189153799864171</c:v>
                </c:pt>
                <c:pt idx="115">
                  <c:v>0.193806540845398</c:v>
                </c:pt>
                <c:pt idx="116">
                  <c:v>0.199221749353969</c:v>
                </c:pt>
                <c:pt idx="117">
                  <c:v>0.202513687353055</c:v>
                </c:pt>
                <c:pt idx="118">
                  <c:v>0.217603236498119</c:v>
                </c:pt>
                <c:pt idx="119">
                  <c:v>0.206695361928787</c:v>
                </c:pt>
                <c:pt idx="120">
                  <c:v>0.198805782816706</c:v>
                </c:pt>
                <c:pt idx="121">
                  <c:v>0.191140404730401</c:v>
                </c:pt>
                <c:pt idx="122">
                  <c:v>0.172762827712231</c:v>
                </c:pt>
                <c:pt idx="123">
                  <c:v>0.130121818575379</c:v>
                </c:pt>
                <c:pt idx="124">
                  <c:v>0.138823189411621</c:v>
                </c:pt>
                <c:pt idx="125">
                  <c:v>0.141898967272713</c:v>
                </c:pt>
                <c:pt idx="126">
                  <c:v>0.145482126505136</c:v>
                </c:pt>
                <c:pt idx="127">
                  <c:v>0.147380700444791</c:v>
                </c:pt>
                <c:pt idx="128">
                  <c:v>0.156496820165524</c:v>
                </c:pt>
                <c:pt idx="129">
                  <c:v>0.15583741201289</c:v>
                </c:pt>
                <c:pt idx="130">
                  <c:v>0.156030383932324</c:v>
                </c:pt>
                <c:pt idx="131">
                  <c:v>0.156822715371033</c:v>
                </c:pt>
                <c:pt idx="132">
                  <c:v>0.148079652885916</c:v>
                </c:pt>
                <c:pt idx="133">
                  <c:v>0.150686419313382</c:v>
                </c:pt>
                <c:pt idx="134">
                  <c:v>0.147095923686197</c:v>
                </c:pt>
                <c:pt idx="135">
                  <c:v>0.153537014905343</c:v>
                </c:pt>
                <c:pt idx="136">
                  <c:v>0.147370956433145</c:v>
                </c:pt>
                <c:pt idx="137">
                  <c:v>0.142366791627853</c:v>
                </c:pt>
                <c:pt idx="138">
                  <c:v>0.135026885819868</c:v>
                </c:pt>
                <c:pt idx="139">
                  <c:v>0.127236075804639</c:v>
                </c:pt>
                <c:pt idx="140">
                  <c:v>0.1142899613032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経常＋直投＆介入考慮＋ユーロ外準（非開示国含む、右軸）"</c:f>
              <c:strCache>
                <c:ptCount val="1"/>
                <c:pt idx="0">
                  <c:v>経常＋直投＆介入考慮＋ユーロ外準（非開示国含む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M$6:$M$146</c:f>
              <c:numCache>
                <c:formatCode>General</c:formatCode>
                <c:ptCount val="141"/>
                <c:pt idx="0">
                  <c:v>0.107074994868233</c:v>
                </c:pt>
                <c:pt idx="1">
                  <c:v>0.113404919345054</c:v>
                </c:pt>
                <c:pt idx="2">
                  <c:v>0.112957662042499</c:v>
                </c:pt>
                <c:pt idx="3">
                  <c:v>0.0896533590457085</c:v>
                </c:pt>
                <c:pt idx="4">
                  <c:v>0.0681377931067496</c:v>
                </c:pt>
                <c:pt idx="5">
                  <c:v>0.0552805816720035</c:v>
                </c:pt>
                <c:pt idx="6">
                  <c:v>0.0559368559733763</c:v>
                </c:pt>
                <c:pt idx="7">
                  <c:v>0.0599935890189796</c:v>
                </c:pt>
                <c:pt idx="8">
                  <c:v>0.0532815230092263</c:v>
                </c:pt>
                <c:pt idx="9">
                  <c:v>0.0446529063575213</c:v>
                </c:pt>
                <c:pt idx="10">
                  <c:v>0.0372628376221991</c:v>
                </c:pt>
                <c:pt idx="11">
                  <c:v>0.0317254152923177</c:v>
                </c:pt>
                <c:pt idx="12">
                  <c:v>0.0198242748868295</c:v>
                </c:pt>
                <c:pt idx="13">
                  <c:v>0.00622825020312934</c:v>
                </c:pt>
                <c:pt idx="14">
                  <c:v>0.0071144967178236</c:v>
                </c:pt>
                <c:pt idx="15">
                  <c:v>0.0110382638476709</c:v>
                </c:pt>
                <c:pt idx="16">
                  <c:v>0.0129492972952544</c:v>
                </c:pt>
                <c:pt idx="17">
                  <c:v>0.0215548097421626</c:v>
                </c:pt>
                <c:pt idx="18">
                  <c:v>0.0242648100290684</c:v>
                </c:pt>
                <c:pt idx="19">
                  <c:v>0.0292943371490266</c:v>
                </c:pt>
                <c:pt idx="20">
                  <c:v>0.0555807948482229</c:v>
                </c:pt>
                <c:pt idx="21">
                  <c:v>0.0695202349473921</c:v>
                </c:pt>
                <c:pt idx="22">
                  <c:v>0.0748364313812623</c:v>
                </c:pt>
                <c:pt idx="23">
                  <c:v>0.0894223445483683</c:v>
                </c:pt>
                <c:pt idx="24">
                  <c:v>0.0939633699083085</c:v>
                </c:pt>
                <c:pt idx="25">
                  <c:v>0.0730472775153057</c:v>
                </c:pt>
                <c:pt idx="26">
                  <c:v>0.0601077390120518</c:v>
                </c:pt>
                <c:pt idx="27">
                  <c:v>0.0350794736380974</c:v>
                </c:pt>
                <c:pt idx="28">
                  <c:v>-0.00796316235048063</c:v>
                </c:pt>
                <c:pt idx="29">
                  <c:v>-0.0307308356654887</c:v>
                </c:pt>
                <c:pt idx="30">
                  <c:v>-0.0490883947846</c:v>
                </c:pt>
                <c:pt idx="31">
                  <c:v>-0.0726412655392516</c:v>
                </c:pt>
                <c:pt idx="32">
                  <c:v>-0.084505710851939</c:v>
                </c:pt>
                <c:pt idx="33">
                  <c:v>-0.0916258281084191</c:v>
                </c:pt>
                <c:pt idx="34">
                  <c:v>-0.0929645265388038</c:v>
                </c:pt>
                <c:pt idx="35">
                  <c:v>-0.0958025515817013</c:v>
                </c:pt>
                <c:pt idx="36">
                  <c:v>-0.0937273392717003</c:v>
                </c:pt>
                <c:pt idx="37">
                  <c:v>-0.0945904569874681</c:v>
                </c:pt>
                <c:pt idx="38">
                  <c:v>-0.0907752473219507</c:v>
                </c:pt>
                <c:pt idx="39">
                  <c:v>-0.0855527024484783</c:v>
                </c:pt>
                <c:pt idx="40">
                  <c:v>-0.0761678318735048</c:v>
                </c:pt>
                <c:pt idx="41">
                  <c:v>-0.0655480580289633</c:v>
                </c:pt>
                <c:pt idx="42">
                  <c:v>-0.0558232555733707</c:v>
                </c:pt>
                <c:pt idx="43">
                  <c:v>-0.0440256194388274</c:v>
                </c:pt>
                <c:pt idx="44">
                  <c:v>-0.0327966615852187</c:v>
                </c:pt>
                <c:pt idx="45">
                  <c:v>-0.0244199933327333</c:v>
                </c:pt>
                <c:pt idx="46">
                  <c:v>-0.0102554393602321</c:v>
                </c:pt>
                <c:pt idx="47">
                  <c:v>-0.000947646872034942</c:v>
                </c:pt>
                <c:pt idx="48">
                  <c:v>0.0171617371691561</c:v>
                </c:pt>
                <c:pt idx="49">
                  <c:v>0.0376942011249942</c:v>
                </c:pt>
                <c:pt idx="50">
                  <c:v>0.0656854352446975</c:v>
                </c:pt>
                <c:pt idx="51">
                  <c:v>0.0912997587755401</c:v>
                </c:pt>
                <c:pt idx="52">
                  <c:v>0.117410101957486</c:v>
                </c:pt>
                <c:pt idx="53">
                  <c:v>0.139385948053101</c:v>
                </c:pt>
                <c:pt idx="54">
                  <c:v>0.161288242638479</c:v>
                </c:pt>
                <c:pt idx="55">
                  <c:v>0.17176309092755</c:v>
                </c:pt>
                <c:pt idx="56">
                  <c:v>0.176703723584658</c:v>
                </c:pt>
                <c:pt idx="57">
                  <c:v>0.184455033386054</c:v>
                </c:pt>
                <c:pt idx="58">
                  <c:v>0.191144559319626</c:v>
                </c:pt>
                <c:pt idx="59">
                  <c:v>0.195592013744969</c:v>
                </c:pt>
                <c:pt idx="60">
                  <c:v>0.197615837322024</c:v>
                </c:pt>
                <c:pt idx="61">
                  <c:v>0.191883354102704</c:v>
                </c:pt>
                <c:pt idx="62">
                  <c:v>0.196244041427115</c:v>
                </c:pt>
                <c:pt idx="63">
                  <c:v>0.193017705218307</c:v>
                </c:pt>
                <c:pt idx="64">
                  <c:v>0.199081326194998</c:v>
                </c:pt>
                <c:pt idx="65">
                  <c:v>0.196197119172716</c:v>
                </c:pt>
                <c:pt idx="66">
                  <c:v>0.197422107316922</c:v>
                </c:pt>
                <c:pt idx="67">
                  <c:v>0.202240265922624</c:v>
                </c:pt>
                <c:pt idx="68">
                  <c:v>0.192750753504795</c:v>
                </c:pt>
                <c:pt idx="69">
                  <c:v>0.187150996378453</c:v>
                </c:pt>
                <c:pt idx="70">
                  <c:v>0.176932079057458</c:v>
                </c:pt>
                <c:pt idx="71">
                  <c:v>0.156541018847314</c:v>
                </c:pt>
                <c:pt idx="72">
                  <c:v>0.145172989868806</c:v>
                </c:pt>
                <c:pt idx="73">
                  <c:v>0.145480382905917</c:v>
                </c:pt>
                <c:pt idx="74">
                  <c:v>0.151550865544347</c:v>
                </c:pt>
                <c:pt idx="75">
                  <c:v>0.154819154101114</c:v>
                </c:pt>
                <c:pt idx="76">
                  <c:v>0.163823428269163</c:v>
                </c:pt>
                <c:pt idx="77">
                  <c:v>0.171734055676995</c:v>
                </c:pt>
                <c:pt idx="78">
                  <c:v>0.177220555767708</c:v>
                </c:pt>
                <c:pt idx="79">
                  <c:v>0.18562030412404</c:v>
                </c:pt>
                <c:pt idx="80">
                  <c:v>0.193121792494537</c:v>
                </c:pt>
                <c:pt idx="81">
                  <c:v>0.205243396912921</c:v>
                </c:pt>
                <c:pt idx="82">
                  <c:v>0.218275504677829</c:v>
                </c:pt>
                <c:pt idx="83">
                  <c:v>0.225908530739213</c:v>
                </c:pt>
                <c:pt idx="84">
                  <c:v>0.23570306225127</c:v>
                </c:pt>
                <c:pt idx="85">
                  <c:v>0.243318601397631</c:v>
                </c:pt>
                <c:pt idx="86">
                  <c:v>0.248337753108794</c:v>
                </c:pt>
                <c:pt idx="87">
                  <c:v>0.253909213671864</c:v>
                </c:pt>
                <c:pt idx="88">
                  <c:v>0.254533948108432</c:v>
                </c:pt>
                <c:pt idx="89">
                  <c:v>0.247986797118159</c:v>
                </c:pt>
                <c:pt idx="90">
                  <c:v>0.251355785558634</c:v>
                </c:pt>
                <c:pt idx="91">
                  <c:v>0.24477190660966</c:v>
                </c:pt>
                <c:pt idx="92">
                  <c:v>0.240488674850113</c:v>
                </c:pt>
                <c:pt idx="93">
                  <c:v>0.243013711472799</c:v>
                </c:pt>
                <c:pt idx="94">
                  <c:v>0.243207816626467</c:v>
                </c:pt>
                <c:pt idx="95">
                  <c:v>0.247120710076081</c:v>
                </c:pt>
                <c:pt idx="96">
                  <c:v>0.251343318565842</c:v>
                </c:pt>
                <c:pt idx="97">
                  <c:v>0.25376745092311</c:v>
                </c:pt>
                <c:pt idx="98">
                  <c:v>0.264893158868168</c:v>
                </c:pt>
                <c:pt idx="99">
                  <c:v>0.266529956346749</c:v>
                </c:pt>
                <c:pt idx="100">
                  <c:v>0.28348475471328</c:v>
                </c:pt>
                <c:pt idx="101">
                  <c:v>0.282057066576485</c:v>
                </c:pt>
                <c:pt idx="102">
                  <c:v>0.266588849486835</c:v>
                </c:pt>
                <c:pt idx="103">
                  <c:v>0.283696468860606</c:v>
                </c:pt>
                <c:pt idx="104">
                  <c:v>0.250852084668556</c:v>
                </c:pt>
                <c:pt idx="105">
                  <c:v>0.248916034524751</c:v>
                </c:pt>
                <c:pt idx="106">
                  <c:v>0.238022667547251</c:v>
                </c:pt>
                <c:pt idx="107">
                  <c:v>0.242272069653569</c:v>
                </c:pt>
                <c:pt idx="108">
                  <c:v>0.236929215606643</c:v>
                </c:pt>
                <c:pt idx="109">
                  <c:v>0.231742470753118</c:v>
                </c:pt>
                <c:pt idx="110">
                  <c:v>0.227088432896899</c:v>
                </c:pt>
                <c:pt idx="111">
                  <c:v>0.20943168487153</c:v>
                </c:pt>
                <c:pt idx="112">
                  <c:v>0.209500648218957</c:v>
                </c:pt>
                <c:pt idx="113">
                  <c:v>0.214232239800038</c:v>
                </c:pt>
                <c:pt idx="114">
                  <c:v>0.209329266250213</c:v>
                </c:pt>
                <c:pt idx="115">
                  <c:v>0.215345186831831</c:v>
                </c:pt>
                <c:pt idx="116">
                  <c:v>0.222924340309822</c:v>
                </c:pt>
                <c:pt idx="117">
                  <c:v>0.226109365794631</c:v>
                </c:pt>
                <c:pt idx="118">
                  <c:v>0.24382073071705</c:v>
                </c:pt>
                <c:pt idx="119">
                  <c:v>0.232725836359255</c:v>
                </c:pt>
                <c:pt idx="120">
                  <c:v>0.224947281505112</c:v>
                </c:pt>
                <c:pt idx="121">
                  <c:v>0.218957673182237</c:v>
                </c:pt>
                <c:pt idx="122">
                  <c:v>0.199362736292538</c:v>
                </c:pt>
                <c:pt idx="123">
                  <c:v>0.154464804253026</c:v>
                </c:pt>
                <c:pt idx="124">
                  <c:v>0.165550887998977</c:v>
                </c:pt>
                <c:pt idx="125">
                  <c:v>0.169880858981056</c:v>
                </c:pt>
                <c:pt idx="126">
                  <c:v>0.176024221369731</c:v>
                </c:pt>
                <c:pt idx="127">
                  <c:v>0.179384770525718</c:v>
                </c:pt>
                <c:pt idx="128">
                  <c:v>0.191447714498302</c:v>
                </c:pt>
                <c:pt idx="129">
                  <c:v>0.193487353698628</c:v>
                </c:pt>
                <c:pt idx="130">
                  <c:v>0.195361930011332</c:v>
                </c:pt>
                <c:pt idx="131">
                  <c:v>0.198290831081901</c:v>
                </c:pt>
                <c:pt idx="132">
                  <c:v>0.190427316969611</c:v>
                </c:pt>
                <c:pt idx="133">
                  <c:v>0.192679282579772</c:v>
                </c:pt>
                <c:pt idx="134">
                  <c:v>0.192321484320135</c:v>
                </c:pt>
                <c:pt idx="135">
                  <c:v>0.2011301622877</c:v>
                </c:pt>
                <c:pt idx="136">
                  <c:v>0.197143660949726</c:v>
                </c:pt>
                <c:pt idx="137">
                  <c:v>0.195157353242999</c:v>
                </c:pt>
                <c:pt idx="138">
                  <c:v>0.185768853889274</c:v>
                </c:pt>
                <c:pt idx="139">
                  <c:v>0.181275588684158</c:v>
                </c:pt>
                <c:pt idx="140">
                  <c:v>0.166624222908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9476"/>
        <c:axId val="65613849"/>
      </c:lineChart>
      <c:catAx>
        <c:axId val="4440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7859684799187"/>
              <c:y val="0.926701051378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126"/>
        <c:crossesAt val="0"/>
        <c:auto val="1"/>
        <c:lblAlgn val="ctr"/>
        <c:lblOffset val="100"/>
        <c:noMultiLvlLbl val="0"/>
      </c:catAx>
      <c:valAx>
        <c:axId val="282126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03680"/>
        <c:crossesAt val="1"/>
        <c:crossBetween val="midCat"/>
        <c:majorUnit val="1"/>
      </c:valAx>
      <c:catAx>
        <c:axId val="59209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613849"/>
        <c:auto val="1"/>
        <c:lblAlgn val="ctr"/>
        <c:lblOffset val="100"/>
        <c:noMultiLvlLbl val="0"/>
      </c:catAx>
      <c:valAx>
        <c:axId val="65613849"/>
        <c:scaling>
          <c:orientation val="minMax"/>
          <c:max val="0.5"/>
          <c:min val="-0.5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209476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5770208439248"/>
          <c:y val="0.614758976393573"/>
          <c:w val="0.50757498729029"/>
          <c:h val="0.237948819678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</xdr:row>
      <xdr:rowOff>28440</xdr:rowOff>
    </xdr:from>
    <xdr:to>
      <xdr:col>9</xdr:col>
      <xdr:colOff>69768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11160" y="485640"/>
        <a:ext cx="7058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697680</xdr:colOff>
      <xdr:row>51</xdr:row>
      <xdr:rowOff>114480</xdr:rowOff>
    </xdr:to>
    <xdr:graphicFrame>
      <xdr:nvGraphicFramePr>
        <xdr:cNvPr id="1" name="Chart 2"/>
        <xdr:cNvGraphicFramePr/>
      </xdr:nvGraphicFramePr>
      <xdr:xfrm>
        <a:off x="0" y="4267080"/>
        <a:ext cx="70700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9</xdr:col>
      <xdr:colOff>697680</xdr:colOff>
      <xdr:row>79</xdr:row>
      <xdr:rowOff>114480</xdr:rowOff>
    </xdr:to>
    <xdr:graphicFrame>
      <xdr:nvGraphicFramePr>
        <xdr:cNvPr id="2" name="Chart 3"/>
        <xdr:cNvGraphicFramePr/>
      </xdr:nvGraphicFramePr>
      <xdr:xfrm>
        <a:off x="0" y="8534520"/>
        <a:ext cx="70700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0</xdr:col>
      <xdr:colOff>720</xdr:colOff>
      <xdr:row>104</xdr:row>
      <xdr:rowOff>123840</xdr:rowOff>
    </xdr:to>
    <xdr:graphicFrame>
      <xdr:nvGraphicFramePr>
        <xdr:cNvPr id="3" name="Chart 4"/>
        <xdr:cNvGraphicFramePr/>
      </xdr:nvGraphicFramePr>
      <xdr:xfrm>
        <a:off x="0" y="12344400"/>
        <a:ext cx="7080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83"/>
    <col collapsed="false" customWidth="true" hidden="false" outlineLevel="0" max="13" min="3" style="2" width="20.83"/>
    <col collapsed="false" customWidth="false" hidden="false" outlineLevel="0" max="257" min="14" style="1" width="9.32"/>
  </cols>
  <sheetData>
    <row r="1" customFormat="false" ht="11.25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1.25" hidden="false" customHeight="false" outlineLevel="0" collapsed="false">
      <c r="C2" s="6" t="s">
        <v>3</v>
      </c>
      <c r="D2" s="7" t="s">
        <v>4</v>
      </c>
      <c r="E2" s="7"/>
      <c r="F2" s="7"/>
      <c r="G2" s="7"/>
      <c r="H2" s="7"/>
      <c r="I2" s="8" t="s">
        <v>5</v>
      </c>
      <c r="J2" s="8"/>
      <c r="K2" s="8"/>
      <c r="L2" s="8"/>
      <c r="M2" s="8"/>
    </row>
    <row r="3" customFormat="false" ht="36" hidden="false" customHeight="true" outlineLevel="0" collapsed="false"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9" t="s">
        <v>12</v>
      </c>
      <c r="J3" s="9" t="s">
        <v>13</v>
      </c>
      <c r="K3" s="11" t="s">
        <v>14</v>
      </c>
      <c r="L3" s="11" t="s">
        <v>15</v>
      </c>
      <c r="M3" s="11" t="s">
        <v>16</v>
      </c>
    </row>
    <row r="4" customFormat="false" ht="11.25" hidden="false" customHeight="false" outlineLevel="0" collapsed="false">
      <c r="A4" s="12" t="s">
        <v>17</v>
      </c>
      <c r="B4" s="12"/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3" t="s">
        <v>23</v>
      </c>
      <c r="I4" s="13" t="s">
        <v>24</v>
      </c>
      <c r="J4" s="13" t="s">
        <v>25</v>
      </c>
      <c r="K4" s="13" t="s">
        <v>26</v>
      </c>
      <c r="L4" s="13" t="s">
        <v>27</v>
      </c>
      <c r="M4" s="13" t="s">
        <v>28</v>
      </c>
    </row>
    <row r="5" customFormat="false" ht="11.25" hidden="false" customHeight="false" outlineLevel="0" collapsed="false">
      <c r="A5" s="14" t="s">
        <v>29</v>
      </c>
      <c r="B5" s="15" t="n">
        <v>1</v>
      </c>
    </row>
    <row r="6" s="19" customFormat="true" ht="11.25" hidden="false" customHeight="false" outlineLevel="0" collapsed="false">
      <c r="A6" s="16" t="s">
        <v>30</v>
      </c>
      <c r="B6" s="17" t="n">
        <v>2</v>
      </c>
      <c r="C6" s="18" t="n">
        <v>4.60517018598809</v>
      </c>
      <c r="D6" s="18" t="n">
        <v>-0.0965042831120043</v>
      </c>
      <c r="E6" s="18" t="n">
        <v>-0.0984659506264914</v>
      </c>
      <c r="F6" s="18" t="n">
        <v>-0.100427618140978</v>
      </c>
      <c r="G6" s="18" t="n">
        <v>-0.102389285655466</v>
      </c>
      <c r="H6" s="18" t="n">
        <v>-0.104350953169953</v>
      </c>
      <c r="I6" s="18" t="n">
        <v>0.00152451494060605</v>
      </c>
      <c r="J6" s="18" t="n">
        <v>-0.000175961771018712</v>
      </c>
      <c r="K6" s="18" t="n">
        <v>0.0113655747297197</v>
      </c>
      <c r="L6" s="18" t="n">
        <v>0.0429910632509485</v>
      </c>
      <c r="M6" s="18" t="n">
        <v>0.0429910632509485</v>
      </c>
    </row>
    <row r="7" customFormat="false" ht="11.25" hidden="false" customHeight="false" outlineLevel="0" collapsed="false">
      <c r="A7" s="14"/>
      <c r="B7" s="15" t="n">
        <v>3</v>
      </c>
      <c r="C7" s="2" t="n">
        <v>4.62591807545614</v>
      </c>
      <c r="D7" s="2" t="n">
        <v>-0.0893308053744882</v>
      </c>
      <c r="E7" s="2" t="n">
        <v>-0.0917905742504611</v>
      </c>
      <c r="F7" s="2" t="n">
        <v>-0.094250343126434</v>
      </c>
      <c r="G7" s="2" t="n">
        <v>-0.0967101120024068</v>
      </c>
      <c r="H7" s="2" t="n">
        <v>-0.0991698808783797</v>
      </c>
      <c r="I7" s="2" t="n">
        <v>0.00119414654021423</v>
      </c>
      <c r="J7" s="2" t="n">
        <v>-0.00281959948908288</v>
      </c>
      <c r="K7" s="2" t="n">
        <v>0.00959898070083712</v>
      </c>
      <c r="L7" s="2" t="n">
        <v>0.0459052810285327</v>
      </c>
      <c r="M7" s="2" t="n">
        <v>0.0459052810285327</v>
      </c>
    </row>
    <row r="8" customFormat="false" ht="11.25" hidden="false" customHeight="false" outlineLevel="0" collapsed="false">
      <c r="A8" s="14"/>
      <c r="B8" s="15" t="n">
        <v>4</v>
      </c>
      <c r="C8" s="2" t="n">
        <v>4.61485423894808</v>
      </c>
      <c r="D8" s="2" t="n">
        <v>-0.034177978390096</v>
      </c>
      <c r="E8" s="2" t="n">
        <v>-0.0324081460181894</v>
      </c>
      <c r="F8" s="2" t="n">
        <v>-0.0306383136462827</v>
      </c>
      <c r="G8" s="2" t="n">
        <v>-0.0288684812743761</v>
      </c>
      <c r="H8" s="2" t="n">
        <v>-0.0270986489024694</v>
      </c>
      <c r="I8" s="2" t="n">
        <v>-0.000599061428939682</v>
      </c>
      <c r="J8" s="2" t="n">
        <v>-0.0063897738096357</v>
      </c>
      <c r="K8" s="2" t="n">
        <v>0.0120541236972603</v>
      </c>
      <c r="L8" s="2" t="n">
        <v>0.0460984363226979</v>
      </c>
      <c r="M8" s="2" t="n">
        <v>0.0460984363226979</v>
      </c>
    </row>
    <row r="9" customFormat="false" ht="11.25" hidden="false" customHeight="false" outlineLevel="0" collapsed="false">
      <c r="A9" s="14" t="s">
        <v>31</v>
      </c>
      <c r="B9" s="15" t="n">
        <v>1</v>
      </c>
      <c r="C9" s="2" t="n">
        <v>4.59236114010634</v>
      </c>
      <c r="D9" s="2" t="n">
        <v>0.0157489608902329</v>
      </c>
      <c r="E9" s="2" t="n">
        <v>0.027620299205141</v>
      </c>
      <c r="F9" s="2" t="n">
        <v>0.0394916375200491</v>
      </c>
      <c r="G9" s="2" t="n">
        <v>0.0513629758349571</v>
      </c>
      <c r="H9" s="2" t="n">
        <v>0.0632343141498652</v>
      </c>
      <c r="I9" s="2" t="n">
        <v>-0.0072613491448462</v>
      </c>
      <c r="J9" s="2" t="n">
        <v>-0.014046869317749</v>
      </c>
      <c r="K9" s="2" t="n">
        <v>0.00454441148435219</v>
      </c>
      <c r="L9" s="2" t="n">
        <v>0.0368872192215712</v>
      </c>
      <c r="M9" s="2" t="n">
        <v>0.0368872192215712</v>
      </c>
    </row>
    <row r="10" customFormat="false" ht="11.25" hidden="false" customHeight="false" outlineLevel="0" collapsed="false">
      <c r="A10" s="14"/>
      <c r="B10" s="15" t="n">
        <v>2</v>
      </c>
      <c r="C10" s="2" t="n">
        <v>4.6565147902142</v>
      </c>
      <c r="D10" s="2" t="n">
        <v>0.0491244956021259</v>
      </c>
      <c r="E10" s="2" t="n">
        <v>0.0509972211379153</v>
      </c>
      <c r="F10" s="2" t="n">
        <v>0.0528699466737047</v>
      </c>
      <c r="G10" s="2" t="n">
        <v>0.054742672209494</v>
      </c>
      <c r="H10" s="2" t="n">
        <v>0.0566153977452834</v>
      </c>
      <c r="I10" s="2" t="n">
        <v>-0.0133009024736317</v>
      </c>
      <c r="J10" s="2" t="n">
        <v>-0.0213650277417214</v>
      </c>
      <c r="K10" s="2" t="n">
        <v>-0.00645119800547612</v>
      </c>
      <c r="L10" s="2" t="n">
        <v>0.0282641137726087</v>
      </c>
      <c r="M10" s="2" t="n">
        <v>0.0282641137726087</v>
      </c>
    </row>
    <row r="11" customFormat="false" ht="11.25" hidden="false" customHeight="false" outlineLevel="0" collapsed="false">
      <c r="A11" s="14"/>
      <c r="B11" s="15" t="n">
        <v>3</v>
      </c>
      <c r="C11" s="2" t="n">
        <v>4.61014965268712</v>
      </c>
      <c r="D11" s="2" t="n">
        <v>0.063780277462971</v>
      </c>
      <c r="E11" s="2" t="n">
        <v>0.0680226771576464</v>
      </c>
      <c r="F11" s="2" t="n">
        <v>0.0722650768523219</v>
      </c>
      <c r="G11" s="2" t="n">
        <v>0.0765074765469974</v>
      </c>
      <c r="H11" s="2" t="n">
        <v>0.0807498762416729</v>
      </c>
      <c r="I11" s="2" t="n">
        <v>-0.0153212133817314</v>
      </c>
      <c r="J11" s="2" t="n">
        <v>-0.0244833646209267</v>
      </c>
      <c r="K11" s="2" t="n">
        <v>-0.00986985574288475</v>
      </c>
      <c r="L11" s="2" t="n">
        <v>0.0231183576074705</v>
      </c>
      <c r="M11" s="2" t="n">
        <v>0.0231183576074705</v>
      </c>
    </row>
    <row r="12" customFormat="false" ht="11.25" hidden="false" customHeight="false" outlineLevel="0" collapsed="false">
      <c r="A12" s="14"/>
      <c r="B12" s="15" t="n">
        <v>4</v>
      </c>
      <c r="C12" s="2" t="n">
        <v>4.59530743058545</v>
      </c>
      <c r="D12" s="2" t="n">
        <v>0.0617480892341544</v>
      </c>
      <c r="E12" s="2" t="n">
        <v>0.0663111693915418</v>
      </c>
      <c r="F12" s="2" t="n">
        <v>0.0708742495489292</v>
      </c>
      <c r="G12" s="2" t="n">
        <v>0.0754373297063165</v>
      </c>
      <c r="H12" s="2" t="n">
        <v>0.0800004098637039</v>
      </c>
      <c r="I12" s="2" t="n">
        <v>-0.0133765926383874</v>
      </c>
      <c r="J12" s="2" t="n">
        <v>-0.0238330083814701</v>
      </c>
      <c r="K12" s="2" t="n">
        <v>-0.0105255449641461</v>
      </c>
      <c r="L12" s="2" t="n">
        <v>0.0235840612009718</v>
      </c>
      <c r="M12" s="2" t="n">
        <v>0.0235840612009718</v>
      </c>
    </row>
    <row r="13" customFormat="false" ht="11.25" hidden="false" customHeight="false" outlineLevel="0" collapsed="false">
      <c r="A13" s="14" t="s">
        <v>32</v>
      </c>
      <c r="B13" s="15" t="n">
        <v>1</v>
      </c>
      <c r="C13" s="2" t="n">
        <v>4.60870820360165</v>
      </c>
      <c r="D13" s="2" t="n">
        <v>0.0244371999664215</v>
      </c>
      <c r="E13" s="2" t="n">
        <v>0.0329810068037108</v>
      </c>
      <c r="F13" s="2" t="n">
        <v>0.0415248136410001</v>
      </c>
      <c r="G13" s="2" t="n">
        <v>0.0500686204782894</v>
      </c>
      <c r="H13" s="2" t="n">
        <v>0.0586124273155787</v>
      </c>
      <c r="I13" s="2" t="n">
        <v>-0.013258097793402</v>
      </c>
      <c r="J13" s="2" t="n">
        <v>-0.0244468140941067</v>
      </c>
      <c r="K13" s="2" t="n">
        <v>-0.01152581044629</v>
      </c>
      <c r="L13" s="2" t="n">
        <v>0.0255012021414016</v>
      </c>
      <c r="M13" s="2" t="n">
        <v>0.0255012021414016</v>
      </c>
    </row>
    <row r="14" customFormat="false" ht="11.25" hidden="false" customHeight="false" outlineLevel="0" collapsed="false">
      <c r="A14" s="14"/>
      <c r="B14" s="15" t="n">
        <v>2</v>
      </c>
      <c r="C14" s="2" t="n">
        <v>4.60059494033067</v>
      </c>
      <c r="D14" s="2" t="n">
        <v>-0.00839623058885098</v>
      </c>
      <c r="E14" s="2" t="n">
        <v>-0.00211157179845779</v>
      </c>
      <c r="F14" s="2" t="n">
        <v>0.00417308699193541</v>
      </c>
      <c r="G14" s="2" t="n">
        <v>0.0104577457823286</v>
      </c>
      <c r="H14" s="2" t="n">
        <v>0.0167424045727218</v>
      </c>
      <c r="I14" s="2" t="n">
        <v>-0.0125967095395071</v>
      </c>
      <c r="J14" s="2" t="n">
        <v>-0.0247901962600267</v>
      </c>
      <c r="K14" s="2" t="n">
        <v>-0.0135494832204787</v>
      </c>
      <c r="L14" s="2" t="n">
        <v>0.0228332015424575</v>
      </c>
      <c r="M14" s="2" t="n">
        <v>0.0228332015424575</v>
      </c>
    </row>
    <row r="15" customFormat="false" ht="11.25" hidden="false" customHeight="false" outlineLevel="0" collapsed="false">
      <c r="A15" s="14"/>
      <c r="B15" s="15" t="n">
        <v>3</v>
      </c>
      <c r="C15" s="2" t="n">
        <v>4.57900363529497</v>
      </c>
      <c r="D15" s="2" t="n">
        <v>-0.0163643366239751</v>
      </c>
      <c r="E15" s="2" t="n">
        <v>-0.0117064545953793</v>
      </c>
      <c r="F15" s="2" t="n">
        <v>-0.00704857256678361</v>
      </c>
      <c r="G15" s="2" t="n">
        <v>-0.00239069053818787</v>
      </c>
      <c r="H15" s="2" t="n">
        <v>0.00226719149040786</v>
      </c>
      <c r="I15" s="2" t="n">
        <v>-0.0139288393121589</v>
      </c>
      <c r="J15" s="2" t="n">
        <v>-0.0263266711827747</v>
      </c>
      <c r="K15" s="2" t="n">
        <v>-0.013595395345887</v>
      </c>
      <c r="L15" s="2" t="n">
        <v>0.0192918279176036</v>
      </c>
      <c r="M15" s="2" t="n">
        <v>0.0192918279176036</v>
      </c>
    </row>
    <row r="16" customFormat="false" ht="11.25" hidden="false" customHeight="false" outlineLevel="0" collapsed="false">
      <c r="A16" s="14"/>
      <c r="B16" s="15" t="n">
        <v>4</v>
      </c>
      <c r="C16" s="2" t="n">
        <v>4.5605453071394</v>
      </c>
      <c r="D16" s="2" t="n">
        <v>-0.0141015710114156</v>
      </c>
      <c r="E16" s="2" t="n">
        <v>-0.0104087978451928</v>
      </c>
      <c r="F16" s="2" t="n">
        <v>-0.00671602467896997</v>
      </c>
      <c r="G16" s="2" t="n">
        <v>-0.00302325151274717</v>
      </c>
      <c r="H16" s="2" t="n">
        <v>0.00066952165347562</v>
      </c>
      <c r="I16" s="2" t="n">
        <v>-0.0158560040091173</v>
      </c>
      <c r="J16" s="2" t="n">
        <v>-0.0289148223356299</v>
      </c>
      <c r="K16" s="2" t="n">
        <v>-0.0153950957243716</v>
      </c>
      <c r="L16" s="2" t="n">
        <v>0.0162305088964439</v>
      </c>
      <c r="M16" s="2" t="n">
        <v>0.0162305088964439</v>
      </c>
    </row>
    <row r="17" customFormat="false" ht="11.25" hidden="false" customHeight="false" outlineLevel="0" collapsed="false">
      <c r="A17" s="14" t="s">
        <v>33</v>
      </c>
      <c r="B17" s="15" t="n">
        <v>1</v>
      </c>
      <c r="C17" s="2" t="n">
        <v>4.57648050881688</v>
      </c>
      <c r="D17" s="2" t="n">
        <v>-0.0053651378766477</v>
      </c>
      <c r="E17" s="2" t="n">
        <v>-0.0021438650115285</v>
      </c>
      <c r="F17" s="2" t="n">
        <v>0.0010774078535907</v>
      </c>
      <c r="G17" s="2" t="n">
        <v>0.0042986807187099</v>
      </c>
      <c r="H17" s="2" t="n">
        <v>0.0075199535838291</v>
      </c>
      <c r="I17" s="2" t="n">
        <v>-0.0143609402283544</v>
      </c>
      <c r="J17" s="2" t="n">
        <v>-0.0285131646257874</v>
      </c>
      <c r="K17" s="2" t="n">
        <v>-0.0171953432479607</v>
      </c>
      <c r="L17" s="2" t="n">
        <v>0.0139314137023529</v>
      </c>
      <c r="M17" s="2" t="n">
        <v>0.0139314137023529</v>
      </c>
    </row>
    <row r="18" customFormat="false" ht="11.25" hidden="false" customHeight="false" outlineLevel="0" collapsed="false">
      <c r="A18" s="14"/>
      <c r="B18" s="15" t="n">
        <v>2</v>
      </c>
      <c r="C18" s="2" t="n">
        <v>4.5975307600082</v>
      </c>
      <c r="D18" s="2" t="n">
        <v>0.00678284546464422</v>
      </c>
      <c r="E18" s="2" t="n">
        <v>0.0080913904355454</v>
      </c>
      <c r="F18" s="2" t="n">
        <v>0.00939993540644658</v>
      </c>
      <c r="G18" s="2" t="n">
        <v>0.0107084803773478</v>
      </c>
      <c r="H18" s="2" t="n">
        <v>0.0120170253482489</v>
      </c>
      <c r="I18" s="2" t="n">
        <v>-0.0146274807490156</v>
      </c>
      <c r="J18" s="2" t="n">
        <v>-0.0303373303391704</v>
      </c>
      <c r="K18" s="2" t="n">
        <v>-0.0219355610835256</v>
      </c>
      <c r="L18" s="2" t="n">
        <v>0.00877639048768477</v>
      </c>
      <c r="M18" s="2" t="n">
        <v>0.00877639048768477</v>
      </c>
    </row>
    <row r="19" customFormat="false" ht="11.25" hidden="false" customHeight="false" outlineLevel="0" collapsed="false">
      <c r="A19" s="14"/>
      <c r="B19" s="15" t="n">
        <v>3</v>
      </c>
      <c r="C19" s="2" t="n">
        <v>4.63011842527128</v>
      </c>
      <c r="D19" s="2" t="n">
        <v>0.00911591802082366</v>
      </c>
      <c r="E19" s="2" t="n">
        <v>0.0112079341237825</v>
      </c>
      <c r="F19" s="2" t="n">
        <v>0.0132999502267414</v>
      </c>
      <c r="G19" s="2" t="n">
        <v>0.0153919663297002</v>
      </c>
      <c r="H19" s="2" t="n">
        <v>0.017483982432659</v>
      </c>
      <c r="I19" s="2" t="n">
        <v>-0.0156582767894022</v>
      </c>
      <c r="J19" s="2" t="n">
        <v>-0.0330229792177833</v>
      </c>
      <c r="K19" s="2" t="n">
        <v>-0.0278264365772075</v>
      </c>
      <c r="L19" s="2" t="n">
        <v>0.00277980622627763</v>
      </c>
      <c r="M19" s="2" t="n">
        <v>0.00277980622627763</v>
      </c>
    </row>
    <row r="20" customFormat="false" ht="11.25" hidden="false" customHeight="false" outlineLevel="0" collapsed="false">
      <c r="A20" s="14"/>
      <c r="B20" s="15" t="n">
        <v>4</v>
      </c>
      <c r="C20" s="2" t="n">
        <v>4.62149391257636</v>
      </c>
      <c r="D20" s="2" t="n">
        <v>0.0248346883440952</v>
      </c>
      <c r="E20" s="2" t="n">
        <v>0.0262321867767493</v>
      </c>
      <c r="F20" s="2" t="n">
        <v>0.0276296852094034</v>
      </c>
      <c r="G20" s="2" t="n">
        <v>0.0290271836420575</v>
      </c>
      <c r="H20" s="2" t="n">
        <v>0.0304246820747116</v>
      </c>
      <c r="I20" s="2" t="n">
        <v>-0.0155184980145749</v>
      </c>
      <c r="J20" s="2" t="n">
        <v>-0.0336915374129011</v>
      </c>
      <c r="K20" s="2" t="n">
        <v>-0.0283925090924253</v>
      </c>
      <c r="L20" s="2" t="n">
        <v>0.00320126474207644</v>
      </c>
      <c r="M20" s="2" t="n">
        <v>0.00320126474207644</v>
      </c>
    </row>
    <row r="21" customFormat="false" ht="11.25" hidden="false" customHeight="false" outlineLevel="0" collapsed="false">
      <c r="A21" s="14" t="s">
        <v>34</v>
      </c>
      <c r="B21" s="15" t="n">
        <v>1</v>
      </c>
      <c r="C21" s="2" t="n">
        <v>4.64849787085963</v>
      </c>
      <c r="D21" s="2" t="n">
        <v>0.0196697976354565</v>
      </c>
      <c r="E21" s="2" t="n">
        <v>0.0227968933936548</v>
      </c>
      <c r="F21" s="2" t="n">
        <v>0.0259239891518531</v>
      </c>
      <c r="G21" s="2" t="n">
        <v>0.0290510849100514</v>
      </c>
      <c r="H21" s="2" t="n">
        <v>0.0321781806682497</v>
      </c>
      <c r="I21" s="2" t="n">
        <v>-0.013107271354561</v>
      </c>
      <c r="J21" s="2" t="n">
        <v>-0.031198362820877</v>
      </c>
      <c r="K21" s="2" t="n">
        <v>-0.0261604795850858</v>
      </c>
      <c r="L21" s="2" t="n">
        <v>0.00500732987433663</v>
      </c>
      <c r="M21" s="2" t="n">
        <v>0.00500732987433663</v>
      </c>
    </row>
    <row r="22" customFormat="false" ht="11.25" hidden="false" customHeight="false" outlineLevel="0" collapsed="false">
      <c r="A22" s="14"/>
      <c r="B22" s="15" t="n">
        <v>2</v>
      </c>
      <c r="C22" s="2" t="n">
        <v>4.68636006608917</v>
      </c>
      <c r="D22" s="2" t="n">
        <v>0.0204908112478689</v>
      </c>
      <c r="E22" s="2" t="n">
        <v>0.0233979126742125</v>
      </c>
      <c r="F22" s="2" t="n">
        <v>0.0263050141005562</v>
      </c>
      <c r="G22" s="2" t="n">
        <v>0.0292121155268999</v>
      </c>
      <c r="H22" s="2" t="n">
        <v>0.0321192169532435</v>
      </c>
      <c r="I22" s="2" t="n">
        <v>-0.0106428229036692</v>
      </c>
      <c r="J22" s="2" t="n">
        <v>-0.029237184906807</v>
      </c>
      <c r="K22" s="2" t="n">
        <v>-0.0251514491390277</v>
      </c>
      <c r="L22" s="2" t="n">
        <v>0.00592214101787485</v>
      </c>
      <c r="M22" s="2" t="n">
        <v>0.00592214101787485</v>
      </c>
    </row>
    <row r="23" customFormat="false" ht="11.25" hidden="false" customHeight="false" outlineLevel="0" collapsed="false">
      <c r="A23" s="14"/>
      <c r="B23" s="15" t="n">
        <v>3</v>
      </c>
      <c r="C23" s="2" t="n">
        <v>4.72226941823621</v>
      </c>
      <c r="D23" s="2" t="n">
        <v>0.0247973391724047</v>
      </c>
      <c r="E23" s="2" t="n">
        <v>0.0274777872470742</v>
      </c>
      <c r="F23" s="2" t="n">
        <v>0.0301582353217438</v>
      </c>
      <c r="G23" s="2" t="n">
        <v>0.0328386833964134</v>
      </c>
      <c r="H23" s="2" t="n">
        <v>0.0355191314710829</v>
      </c>
      <c r="I23" s="2" t="n">
        <v>-0.00497827479434388</v>
      </c>
      <c r="J23" s="2" t="n">
        <v>-0.0237720125940946</v>
      </c>
      <c r="K23" s="2" t="n">
        <v>-0.0214344275156871</v>
      </c>
      <c r="L23" s="2" t="n">
        <v>0.0099380901625583</v>
      </c>
      <c r="M23" s="2" t="n">
        <v>0.0099380901625583</v>
      </c>
    </row>
    <row r="24" customFormat="false" ht="11.25" hidden="false" customHeight="false" outlineLevel="0" collapsed="false">
      <c r="A24" s="14"/>
      <c r="B24" s="15" t="n">
        <v>4</v>
      </c>
      <c r="C24" s="2" t="n">
        <v>4.78631708132236</v>
      </c>
      <c r="D24" s="2" t="n">
        <v>0.0220310634331002</v>
      </c>
      <c r="E24" s="2" t="n">
        <v>0.0228704216657659</v>
      </c>
      <c r="F24" s="2" t="n">
        <v>0.0237097798984317</v>
      </c>
      <c r="G24" s="2" t="n">
        <v>0.0245491381310974</v>
      </c>
      <c r="H24" s="2" t="n">
        <v>0.0253884963637631</v>
      </c>
      <c r="I24" s="2" t="n">
        <v>0.00372249536575139</v>
      </c>
      <c r="J24" s="2" t="n">
        <v>-0.0155322137993254</v>
      </c>
      <c r="K24" s="2" t="n">
        <v>-0.0207279398515525</v>
      </c>
      <c r="L24" s="2" t="n">
        <v>0.0112787485212682</v>
      </c>
      <c r="M24" s="2" t="n">
        <v>0.0112787485212682</v>
      </c>
    </row>
    <row r="25" customFormat="false" ht="11.25" hidden="false" customHeight="false" outlineLevel="0" collapsed="false">
      <c r="A25" s="14" t="s">
        <v>35</v>
      </c>
      <c r="B25" s="15" t="n">
        <v>1</v>
      </c>
      <c r="C25" s="2" t="n">
        <v>4.8229374453953</v>
      </c>
      <c r="D25" s="2" t="n">
        <v>0.0283348880446757</v>
      </c>
      <c r="E25" s="2" t="n">
        <v>0.0301238038755104</v>
      </c>
      <c r="F25" s="2" t="n">
        <v>0.0319127197063452</v>
      </c>
      <c r="G25" s="2" t="n">
        <v>0.0337016355371799</v>
      </c>
      <c r="H25" s="2" t="n">
        <v>0.0354905513680147</v>
      </c>
      <c r="I25" s="2" t="n">
        <v>0.0147080199425746</v>
      </c>
      <c r="J25" s="2" t="n">
        <v>-0.00495335503091431</v>
      </c>
      <c r="K25" s="2" t="n">
        <v>-0.0199326180814134</v>
      </c>
      <c r="L25" s="2" t="n">
        <v>0.0137275190263135</v>
      </c>
      <c r="M25" s="2" t="n">
        <v>0.0137275190263135</v>
      </c>
    </row>
    <row r="26" customFormat="false" ht="11.25" hidden="false" customHeight="false" outlineLevel="0" collapsed="false">
      <c r="A26" s="14"/>
      <c r="B26" s="15" t="n">
        <v>2</v>
      </c>
      <c r="C26" s="2" t="n">
        <v>4.88869064355085</v>
      </c>
      <c r="D26" s="2" t="n">
        <v>0.0367581074451981</v>
      </c>
      <c r="E26" s="2" t="n">
        <v>0.0372952835854862</v>
      </c>
      <c r="F26" s="2" t="n">
        <v>0.0378324597257742</v>
      </c>
      <c r="G26" s="2" t="n">
        <v>0.0383696358660623</v>
      </c>
      <c r="H26" s="2" t="n">
        <v>0.0389068120063504</v>
      </c>
      <c r="I26" s="2" t="n">
        <v>0.0254404613161223</v>
      </c>
      <c r="J26" s="2" t="n">
        <v>0.00514234198438391</v>
      </c>
      <c r="K26" s="2" t="n">
        <v>-0.00635918697946453</v>
      </c>
      <c r="L26" s="2" t="n">
        <v>0.0262576933942078</v>
      </c>
      <c r="M26" s="2" t="n">
        <v>0.0262576933942078</v>
      </c>
    </row>
    <row r="27" customFormat="false" ht="11.25" hidden="false" customHeight="false" outlineLevel="0" collapsed="false">
      <c r="A27" s="14"/>
      <c r="B27" s="15" t="n">
        <v>3</v>
      </c>
      <c r="C27" s="2" t="n">
        <v>5.01542141756636</v>
      </c>
      <c r="D27" s="2" t="n">
        <v>0.0407934703629887</v>
      </c>
      <c r="E27" s="2" t="n">
        <v>0.039319688026517</v>
      </c>
      <c r="F27" s="2" t="n">
        <v>0.0378459056900452</v>
      </c>
      <c r="G27" s="2" t="n">
        <v>0.0363721233535735</v>
      </c>
      <c r="H27" s="2" t="n">
        <v>0.0348983410171018</v>
      </c>
      <c r="I27" s="2" t="n">
        <v>0.0357185825775054</v>
      </c>
      <c r="J27" s="2" t="n">
        <v>0.0145652169700861</v>
      </c>
      <c r="K27" s="2" t="n">
        <v>-4.29531023930844E-005</v>
      </c>
      <c r="L27" s="2" t="n">
        <v>0.0331104871078566</v>
      </c>
      <c r="M27" s="2" t="n">
        <v>0.0331104871078566</v>
      </c>
    </row>
    <row r="28" customFormat="false" ht="11.25" hidden="false" customHeight="false" outlineLevel="0" collapsed="false">
      <c r="A28" s="14"/>
      <c r="B28" s="15" t="n">
        <v>4</v>
      </c>
      <c r="C28" s="2" t="n">
        <v>5.01656393369853</v>
      </c>
      <c r="D28" s="2" t="n">
        <v>0.0363228553733958</v>
      </c>
      <c r="E28" s="2" t="n">
        <v>0.0321209642860045</v>
      </c>
      <c r="F28" s="2" t="n">
        <v>0.0279190731986131</v>
      </c>
      <c r="G28" s="2" t="n">
        <v>0.0237171821112217</v>
      </c>
      <c r="H28" s="2" t="n">
        <v>0.0195152910238304</v>
      </c>
      <c r="I28" s="2" t="n">
        <v>0.0430837416101663</v>
      </c>
      <c r="J28" s="2" t="n">
        <v>0.020290517079227</v>
      </c>
      <c r="K28" s="2" t="n">
        <v>0.00115520738092231</v>
      </c>
      <c r="L28" s="2" t="n">
        <v>0.0359326299059388</v>
      </c>
      <c r="M28" s="2" t="n">
        <v>0.0359326299059388</v>
      </c>
    </row>
    <row r="29" customFormat="false" ht="11.25" hidden="false" customHeight="false" outlineLevel="0" collapsed="false">
      <c r="A29" s="14" t="s">
        <v>36</v>
      </c>
      <c r="B29" s="15" t="n">
        <v>1</v>
      </c>
      <c r="C29" s="2" t="n">
        <v>4.94644069176188</v>
      </c>
      <c r="D29" s="2" t="n">
        <v>0.0276185745717702</v>
      </c>
      <c r="E29" s="2" t="n">
        <v>0.022372696706722</v>
      </c>
      <c r="F29" s="2" t="n">
        <v>0.0171268188416739</v>
      </c>
      <c r="G29" s="2" t="n">
        <v>0.0118809409766257</v>
      </c>
      <c r="H29" s="2" t="n">
        <v>0.00663506311157758</v>
      </c>
      <c r="I29" s="2" t="n">
        <v>0.0467776142972956</v>
      </c>
      <c r="J29" s="2" t="n">
        <v>0.0214800609405605</v>
      </c>
      <c r="K29" s="2" t="n">
        <v>0.00855325152767244</v>
      </c>
      <c r="L29" s="2" t="n">
        <v>0.043285521849935</v>
      </c>
      <c r="M29" s="2" t="n">
        <v>0.043285521849935</v>
      </c>
    </row>
    <row r="30" customFormat="false" ht="11.25" hidden="false" customHeight="false" outlineLevel="0" collapsed="false">
      <c r="A30" s="14"/>
      <c r="B30" s="15" t="n">
        <v>2</v>
      </c>
      <c r="C30" s="2" t="n">
        <v>4.85047841938302</v>
      </c>
      <c r="D30" s="2" t="n">
        <v>0.0206679237180546</v>
      </c>
      <c r="E30" s="2" t="n">
        <v>0.0143009589130473</v>
      </c>
      <c r="F30" s="2" t="n">
        <v>0.00793399410804001</v>
      </c>
      <c r="G30" s="2" t="n">
        <v>0.0015670293030327</v>
      </c>
      <c r="H30" s="2" t="n">
        <v>-0.00479993550197461</v>
      </c>
      <c r="I30" s="2" t="n">
        <v>0.045594380564328</v>
      </c>
      <c r="J30" s="2" t="n">
        <v>0.0196866709934991</v>
      </c>
      <c r="K30" s="2" t="n">
        <v>0.0126064157530374</v>
      </c>
      <c r="L30" s="2" t="n">
        <v>0.0458537578686335</v>
      </c>
      <c r="M30" s="2" t="n">
        <v>0.0458537578686335</v>
      </c>
    </row>
    <row r="31" customFormat="false" ht="11.25" hidden="false" customHeight="false" outlineLevel="0" collapsed="false">
      <c r="A31" s="14"/>
      <c r="B31" s="15" t="n">
        <v>3</v>
      </c>
      <c r="C31" s="2" t="n">
        <v>4.83107597142841</v>
      </c>
      <c r="D31" s="2" t="n">
        <v>0.0135879386248894</v>
      </c>
      <c r="E31" s="2" t="n">
        <v>0.00926026972912434</v>
      </c>
      <c r="F31" s="2" t="n">
        <v>0.00493260083335927</v>
      </c>
      <c r="G31" s="2" t="n">
        <v>0.000604931937594196</v>
      </c>
      <c r="H31" s="2" t="n">
        <v>-0.00372273695817087</v>
      </c>
      <c r="I31" s="2" t="n">
        <v>0.0374402752364838</v>
      </c>
      <c r="J31" s="2" t="n">
        <v>0.00956618470969294</v>
      </c>
      <c r="K31" s="2" t="n">
        <v>0.00177294983097861</v>
      </c>
      <c r="L31" s="2" t="n">
        <v>0.0359367831785901</v>
      </c>
      <c r="M31" s="2" t="n">
        <v>0.0359367831785901</v>
      </c>
    </row>
    <row r="32" customFormat="false" ht="11.25" hidden="false" customHeight="false" outlineLevel="0" collapsed="false">
      <c r="A32" s="14"/>
      <c r="B32" s="15" t="n">
        <v>4</v>
      </c>
      <c r="C32" s="2" t="n">
        <v>4.73486701617076</v>
      </c>
      <c r="D32" s="2" t="n">
        <v>0.0125245352304518</v>
      </c>
      <c r="E32" s="2" t="n">
        <v>0.00730333798779482</v>
      </c>
      <c r="F32" s="2" t="n">
        <v>0.00208214074513786</v>
      </c>
      <c r="G32" s="2" t="n">
        <v>-0.00313905649751911</v>
      </c>
      <c r="H32" s="2" t="n">
        <v>-0.00836025374017607</v>
      </c>
      <c r="I32" s="2" t="n">
        <v>0.0260084316467915</v>
      </c>
      <c r="J32" s="2" t="n">
        <v>-0.0042089204609729</v>
      </c>
      <c r="K32" s="2" t="n">
        <v>-0.00500928941489787</v>
      </c>
      <c r="L32" s="2" t="n">
        <v>0.0298114735025667</v>
      </c>
      <c r="M32" s="2" t="n">
        <v>0.0298114735025667</v>
      </c>
    </row>
    <row r="33" customFormat="false" ht="11.25" hidden="false" customHeight="false" outlineLevel="0" collapsed="false">
      <c r="A33" s="14" t="s">
        <v>37</v>
      </c>
      <c r="B33" s="15" t="n">
        <v>1</v>
      </c>
      <c r="C33" s="2" t="n">
        <v>4.70754586303082</v>
      </c>
      <c r="D33" s="2" t="n">
        <v>0.013693980564507</v>
      </c>
      <c r="E33" s="2" t="n">
        <v>0.0116878703553657</v>
      </c>
      <c r="F33" s="2" t="n">
        <v>0.00968176014622445</v>
      </c>
      <c r="G33" s="2" t="n">
        <v>0.0076756499370832</v>
      </c>
      <c r="H33" s="2" t="n">
        <v>0.00566953972794194</v>
      </c>
      <c r="I33" s="2" t="n">
        <v>0.012587673166506</v>
      </c>
      <c r="J33" s="2" t="n">
        <v>-0.0181259853334699</v>
      </c>
      <c r="K33" s="2" t="n">
        <v>-0.0169428648302985</v>
      </c>
      <c r="L33" s="2" t="n">
        <v>0.0175397368190487</v>
      </c>
      <c r="M33" s="2" t="n">
        <v>0.0175397368190487</v>
      </c>
    </row>
    <row r="34" customFormat="false" ht="11.25" hidden="false" customHeight="false" outlineLevel="0" collapsed="false">
      <c r="A34" s="14"/>
      <c r="B34" s="15" t="n">
        <v>2</v>
      </c>
      <c r="C34" s="2" t="n">
        <v>4.74944442900227</v>
      </c>
      <c r="D34" s="2" t="n">
        <v>0.0321448302385282</v>
      </c>
      <c r="E34" s="2" t="n">
        <v>0.0424015689979547</v>
      </c>
      <c r="F34" s="2" t="n">
        <v>0.0526583077573811</v>
      </c>
      <c r="G34" s="2" t="n">
        <v>0.0629150465168076</v>
      </c>
      <c r="H34" s="2" t="n">
        <v>0.0731717852762341</v>
      </c>
      <c r="I34" s="2" t="n">
        <v>-0.00167596153626489</v>
      </c>
      <c r="J34" s="2" t="n">
        <v>-0.0345649906249847</v>
      </c>
      <c r="K34" s="2" t="n">
        <v>-0.0380677681398887</v>
      </c>
      <c r="L34" s="2" t="n">
        <v>-0.00401394663923178</v>
      </c>
      <c r="M34" s="2" t="n">
        <v>-0.00401394663923178</v>
      </c>
    </row>
    <row r="35" customFormat="false" ht="11.25" hidden="false" customHeight="false" outlineLevel="0" collapsed="false">
      <c r="A35" s="14"/>
      <c r="B35" s="15" t="n">
        <v>3</v>
      </c>
      <c r="C35" s="2" t="n">
        <v>4.79923048813257</v>
      </c>
      <c r="D35" s="2" t="n">
        <v>0.0282013074159093</v>
      </c>
      <c r="E35" s="2" t="n">
        <v>0.0382549702781333</v>
      </c>
      <c r="F35" s="2" t="n">
        <v>0.0483086331403573</v>
      </c>
      <c r="G35" s="2" t="n">
        <v>0.0583622960025813</v>
      </c>
      <c r="H35" s="2" t="n">
        <v>0.0684159588648053</v>
      </c>
      <c r="I35" s="2" t="n">
        <v>-0.011843209747978</v>
      </c>
      <c r="J35" s="2" t="n">
        <v>-0.0452742801362924</v>
      </c>
      <c r="K35" s="2" t="n">
        <v>-0.0503580062239636</v>
      </c>
      <c r="L35" s="2" t="n">
        <v>-0.0156162042301442</v>
      </c>
      <c r="M35" s="2" t="n">
        <v>-0.0156162042301442</v>
      </c>
    </row>
    <row r="36" customFormat="false" ht="11.25" hidden="false" customHeight="false" outlineLevel="0" collapsed="false">
      <c r="A36" s="14"/>
      <c r="B36" s="15" t="n">
        <v>4</v>
      </c>
      <c r="C36" s="2" t="n">
        <v>4.82987971595751</v>
      </c>
      <c r="D36" s="2" t="n">
        <v>0.0147732608795922</v>
      </c>
      <c r="E36" s="2" t="n">
        <v>0.0151018280145574</v>
      </c>
      <c r="F36" s="2" t="n">
        <v>0.0154303951495227</v>
      </c>
      <c r="G36" s="2" t="n">
        <v>0.0157589622844879</v>
      </c>
      <c r="H36" s="2" t="n">
        <v>0.0160875294194531</v>
      </c>
      <c r="I36" s="2" t="n">
        <v>-0.0175267497474432</v>
      </c>
      <c r="J36" s="2" t="n">
        <v>-0.0505093405146454</v>
      </c>
      <c r="K36" s="2" t="n">
        <v>-0.0570545414849457</v>
      </c>
      <c r="L36" s="2" t="n">
        <v>-0.0251474578561381</v>
      </c>
      <c r="M36" s="2" t="n">
        <v>-0.0251474578561381</v>
      </c>
    </row>
    <row r="37" customFormat="false" ht="11.25" hidden="false" customHeight="false" outlineLevel="0" collapsed="false">
      <c r="A37" s="14" t="s">
        <v>38</v>
      </c>
      <c r="B37" s="15" t="n">
        <v>1</v>
      </c>
      <c r="C37" s="2" t="n">
        <v>4.83890823860609</v>
      </c>
      <c r="D37" s="2" t="n">
        <v>-0.00233576455129754</v>
      </c>
      <c r="E37" s="2" t="n">
        <v>-0.00478470628322337</v>
      </c>
      <c r="F37" s="2" t="n">
        <v>-0.0072336480151492</v>
      </c>
      <c r="G37" s="2" t="n">
        <v>-0.00968258974707503</v>
      </c>
      <c r="H37" s="2" t="n">
        <v>-0.0121315314790009</v>
      </c>
      <c r="I37" s="2" t="n">
        <v>-0.0231186364706877</v>
      </c>
      <c r="J37" s="2" t="n">
        <v>-0.0578990798043599</v>
      </c>
      <c r="K37" s="2" t="n">
        <v>-0.0664256495313413</v>
      </c>
      <c r="L37" s="2" t="n">
        <v>-0.0375155977000823</v>
      </c>
      <c r="M37" s="2" t="n">
        <v>-0.0375155977000823</v>
      </c>
    </row>
    <row r="38" customFormat="false" ht="11.25" hidden="false" customHeight="false" outlineLevel="0" collapsed="false">
      <c r="A38" s="14"/>
      <c r="B38" s="15" t="n">
        <v>2</v>
      </c>
      <c r="C38" s="2" t="n">
        <v>4.75912158183916</v>
      </c>
      <c r="D38" s="2" t="n">
        <v>-0.0132085992118698</v>
      </c>
      <c r="E38" s="2" t="n">
        <v>-0.0176839815558392</v>
      </c>
      <c r="F38" s="2" t="n">
        <v>-0.0221593638998086</v>
      </c>
      <c r="G38" s="2" t="n">
        <v>-0.0266347462437781</v>
      </c>
      <c r="H38" s="2" t="n">
        <v>-0.0311101285877475</v>
      </c>
      <c r="I38" s="2" t="n">
        <v>-0.0260519774737804</v>
      </c>
      <c r="J38" s="2" t="n">
        <v>-0.0619494850753655</v>
      </c>
      <c r="K38" s="2" t="n">
        <v>-0.0707815958574286</v>
      </c>
      <c r="L38" s="2" t="n">
        <v>-0.0439973781758734</v>
      </c>
      <c r="M38" s="2" t="n">
        <v>-0.0439973781758734</v>
      </c>
    </row>
    <row r="39" customFormat="false" ht="11.25" hidden="false" customHeight="false" outlineLevel="0" collapsed="false">
      <c r="A39" s="14"/>
      <c r="B39" s="15" t="n">
        <v>3</v>
      </c>
      <c r="C39" s="2" t="n">
        <v>4.69714326844291</v>
      </c>
      <c r="D39" s="2" t="n">
        <v>-0.0162365949886158</v>
      </c>
      <c r="E39" s="2" t="n">
        <v>-0.0198276529858433</v>
      </c>
      <c r="F39" s="2" t="n">
        <v>-0.0234187109830707</v>
      </c>
      <c r="G39" s="2" t="n">
        <v>-0.0270097689802982</v>
      </c>
      <c r="H39" s="2" t="n">
        <v>-0.0306008269775256</v>
      </c>
      <c r="I39" s="2" t="n">
        <v>-0.0267131778258125</v>
      </c>
      <c r="J39" s="2" t="n">
        <v>-0.0642197325030358</v>
      </c>
      <c r="K39" s="2" t="n">
        <v>-0.0732461525714457</v>
      </c>
      <c r="L39" s="2" t="n">
        <v>-0.0480916833506142</v>
      </c>
      <c r="M39" s="2" t="n">
        <v>-0.0480916833506142</v>
      </c>
    </row>
    <row r="40" customFormat="false" ht="11.25" hidden="false" customHeight="false" outlineLevel="0" collapsed="false">
      <c r="A40" s="14"/>
      <c r="B40" s="15" t="n">
        <v>4</v>
      </c>
      <c r="C40" s="2" t="n">
        <v>4.71698947542623</v>
      </c>
      <c r="D40" s="2" t="n">
        <v>-0.0194807686120266</v>
      </c>
      <c r="E40" s="2" t="n">
        <v>-0.0172937877071715</v>
      </c>
      <c r="F40" s="2" t="n">
        <v>-0.0151068068023163</v>
      </c>
      <c r="G40" s="2" t="n">
        <v>-0.0129198258974612</v>
      </c>
      <c r="H40" s="2" t="n">
        <v>-0.0107328449926061</v>
      </c>
      <c r="I40" s="2" t="n">
        <v>-0.0269760082918047</v>
      </c>
      <c r="J40" s="2" t="n">
        <v>-0.067428999618451</v>
      </c>
      <c r="K40" s="2" t="n">
        <v>-0.0768783261629566</v>
      </c>
      <c r="L40" s="2" t="n">
        <v>-0.0491903273262029</v>
      </c>
      <c r="M40" s="2" t="n">
        <v>-0.0491903273262029</v>
      </c>
    </row>
    <row r="41" customFormat="false" ht="11.25" hidden="false" customHeight="false" outlineLevel="0" collapsed="false">
      <c r="A41" s="14" t="s">
        <v>39</v>
      </c>
      <c r="B41" s="15" t="n">
        <v>1</v>
      </c>
      <c r="C41" s="2" t="n">
        <v>4.66975086759193</v>
      </c>
      <c r="D41" s="2" t="n">
        <v>-0.0328014942044271</v>
      </c>
      <c r="E41" s="2" t="n">
        <v>-0.0327581644915832</v>
      </c>
      <c r="F41" s="2" t="n">
        <v>-0.0327148347787393</v>
      </c>
      <c r="G41" s="2" t="n">
        <v>-0.0326715050658954</v>
      </c>
      <c r="H41" s="2" t="n">
        <v>-0.0326281753530515</v>
      </c>
      <c r="I41" s="2" t="n">
        <v>-0.0279024717821379</v>
      </c>
      <c r="J41" s="2" t="n">
        <v>-0.0698856168502735</v>
      </c>
      <c r="K41" s="2" t="n">
        <v>-0.0780612981958052</v>
      </c>
      <c r="L41" s="2" t="n">
        <v>-0.0511033024190902</v>
      </c>
      <c r="M41" s="2" t="n">
        <v>-0.0511033024190902</v>
      </c>
    </row>
    <row r="42" customFormat="false" ht="11.25" hidden="false" customHeight="false" outlineLevel="0" collapsed="false">
      <c r="A42" s="14"/>
      <c r="B42" s="15" t="n">
        <v>2</v>
      </c>
      <c r="C42" s="2" t="n">
        <v>4.61726437390901</v>
      </c>
      <c r="D42" s="2" t="n">
        <v>-0.0332009166492791</v>
      </c>
      <c r="E42" s="2" t="n">
        <v>-0.0326496981532266</v>
      </c>
      <c r="F42" s="2" t="n">
        <v>-0.032098479657174</v>
      </c>
      <c r="G42" s="2" t="n">
        <v>-0.0315472611611214</v>
      </c>
      <c r="H42" s="2" t="n">
        <v>-0.0309960426650688</v>
      </c>
      <c r="I42" s="2" t="n">
        <v>-0.0284600636859989</v>
      </c>
      <c r="J42" s="2" t="n">
        <v>-0.0713493572177043</v>
      </c>
      <c r="K42" s="2" t="n">
        <v>-0.0771181783604521</v>
      </c>
      <c r="L42" s="2" t="n">
        <v>-0.05040187246923</v>
      </c>
      <c r="M42" s="2" t="n">
        <v>-0.05040187246923</v>
      </c>
    </row>
    <row r="43" customFormat="false" ht="11.25" hidden="false" customHeight="false" outlineLevel="0" collapsed="false">
      <c r="A43" s="14"/>
      <c r="B43" s="15" t="n">
        <v>3</v>
      </c>
      <c r="C43" s="2" t="n">
        <v>4.54939931297348</v>
      </c>
      <c r="D43" s="2" t="n">
        <v>-0.0280496027404833</v>
      </c>
      <c r="E43" s="2" t="n">
        <v>-0.0225500568229601</v>
      </c>
      <c r="F43" s="2" t="n">
        <v>-0.0170505109054368</v>
      </c>
      <c r="G43" s="2" t="n">
        <v>-0.0115509649879135</v>
      </c>
      <c r="H43" s="2" t="n">
        <v>-0.00605141907039026</v>
      </c>
      <c r="I43" s="2" t="n">
        <v>-0.0285734903583694</v>
      </c>
      <c r="J43" s="2" t="n">
        <v>-0.0727032075774038</v>
      </c>
      <c r="K43" s="2" t="n">
        <v>-0.0771684244629598</v>
      </c>
      <c r="L43" s="2" t="n">
        <v>-0.0512784926451489</v>
      </c>
      <c r="M43" s="2" t="n">
        <v>-0.0512784926451489</v>
      </c>
    </row>
    <row r="44" customFormat="false" ht="11.25" hidden="false" customHeight="false" outlineLevel="0" collapsed="false">
      <c r="A44" s="14"/>
      <c r="B44" s="15" t="n">
        <v>4</v>
      </c>
      <c r="C44" s="2" t="n">
        <v>4.54100508488158</v>
      </c>
      <c r="D44" s="2" t="n">
        <v>-0.0144790753500882</v>
      </c>
      <c r="E44" s="2" t="n">
        <v>-0.0107598124264919</v>
      </c>
      <c r="F44" s="2" t="n">
        <v>-0.00704054950289564</v>
      </c>
      <c r="G44" s="2" t="n">
        <v>-0.00332128657929934</v>
      </c>
      <c r="H44" s="2" t="n">
        <v>0.00039797634429696</v>
      </c>
      <c r="I44" s="2" t="n">
        <v>-0.0274273931509308</v>
      </c>
      <c r="J44" s="2" t="n">
        <v>-0.0716049297430371</v>
      </c>
      <c r="K44" s="2" t="n">
        <v>-0.0754832076166407</v>
      </c>
      <c r="L44" s="2" t="n">
        <v>-0.0496091700639365</v>
      </c>
      <c r="M44" s="2" t="n">
        <v>-0.0496091700639365</v>
      </c>
    </row>
    <row r="45" customFormat="false" ht="11.25" hidden="false" customHeight="false" outlineLevel="0" collapsed="false">
      <c r="A45" s="14" t="s">
        <v>40</v>
      </c>
      <c r="B45" s="15" t="n">
        <v>1</v>
      </c>
      <c r="C45" s="2" t="n">
        <v>4.63592824119391</v>
      </c>
      <c r="D45" s="2" t="n">
        <v>-0.0162091995839306</v>
      </c>
      <c r="E45" s="2" t="n">
        <v>-0.0128290753702143</v>
      </c>
      <c r="F45" s="2" t="n">
        <v>-0.00944895115649799</v>
      </c>
      <c r="G45" s="2" t="n">
        <v>-0.00606882694278171</v>
      </c>
      <c r="H45" s="2" t="n">
        <v>-0.00268870272906543</v>
      </c>
      <c r="I45" s="2" t="n">
        <v>-0.0239030886166455</v>
      </c>
      <c r="J45" s="2" t="n">
        <v>-0.069467375523505</v>
      </c>
      <c r="K45" s="2" t="n">
        <v>-0.0738913133326186</v>
      </c>
      <c r="L45" s="2" t="n">
        <v>-0.0471339563752561</v>
      </c>
      <c r="M45" s="2" t="n">
        <v>-0.0471339563752561</v>
      </c>
    </row>
    <row r="46" customFormat="false" ht="11.25" hidden="false" customHeight="false" outlineLevel="0" collapsed="false">
      <c r="A46" s="14"/>
      <c r="B46" s="15" t="n">
        <v>2</v>
      </c>
      <c r="C46" s="2" t="n">
        <v>4.62735086064052</v>
      </c>
      <c r="D46" s="2" t="n">
        <v>-0.0154535044997118</v>
      </c>
      <c r="E46" s="2" t="n">
        <v>-0.013757786300017</v>
      </c>
      <c r="F46" s="2" t="n">
        <v>-0.0120620681003223</v>
      </c>
      <c r="G46" s="2" t="n">
        <v>-0.0103663499006275</v>
      </c>
      <c r="H46" s="2" t="n">
        <v>-0.00867063170093279</v>
      </c>
      <c r="I46" s="2" t="n">
        <v>-0.017733378433804</v>
      </c>
      <c r="J46" s="2" t="n">
        <v>-0.0632874757476679</v>
      </c>
      <c r="K46" s="2" t="n">
        <v>-0.0679763264777295</v>
      </c>
      <c r="L46" s="2" t="n">
        <v>-0.0423035140914722</v>
      </c>
      <c r="M46" s="2" t="n">
        <v>-0.0423035140914722</v>
      </c>
    </row>
    <row r="47" customFormat="false" ht="11.25" hidden="false" customHeight="false" outlineLevel="0" collapsed="false">
      <c r="A47" s="14"/>
      <c r="B47" s="15" t="n">
        <v>3</v>
      </c>
      <c r="C47" s="2" t="n">
        <v>4.60226270426165</v>
      </c>
      <c r="D47" s="2" t="n">
        <v>-0.0284516547688009</v>
      </c>
      <c r="E47" s="2" t="n">
        <v>-0.0255726348185519</v>
      </c>
      <c r="F47" s="2" t="n">
        <v>-0.0226936148683029</v>
      </c>
      <c r="G47" s="2" t="n">
        <v>-0.0198145949180539</v>
      </c>
      <c r="H47" s="2" t="n">
        <v>-0.0169355749678049</v>
      </c>
      <c r="I47" s="2" t="n">
        <v>-0.0105879667417916</v>
      </c>
      <c r="J47" s="2" t="n">
        <v>-0.0558246218792092</v>
      </c>
      <c r="K47" s="2" t="n">
        <v>-0.0605342190168001</v>
      </c>
      <c r="L47" s="2" t="n">
        <v>-0.0367001986185379</v>
      </c>
      <c r="M47" s="2" t="n">
        <v>-0.0367001986185379</v>
      </c>
    </row>
    <row r="48" customFormat="false" ht="11.25" hidden="false" customHeight="false" outlineLevel="0" collapsed="false">
      <c r="A48" s="14"/>
      <c r="B48" s="15" t="n">
        <v>4</v>
      </c>
      <c r="C48" s="2" t="n">
        <v>4.63682957749201</v>
      </c>
      <c r="D48" s="2" t="n">
        <v>-0.0332694034927259</v>
      </c>
      <c r="E48" s="2" t="n">
        <v>-0.0290227202383115</v>
      </c>
      <c r="F48" s="2" t="n">
        <v>-0.0247760369838972</v>
      </c>
      <c r="G48" s="2" t="n">
        <v>-0.0205293537294829</v>
      </c>
      <c r="H48" s="2" t="n">
        <v>-0.0162826704750686</v>
      </c>
      <c r="I48" s="2" t="n">
        <v>-0.00515104387624957</v>
      </c>
      <c r="J48" s="2" t="n">
        <v>-0.0501180121518727</v>
      </c>
      <c r="K48" s="2" t="n">
        <v>-0.0547874863835411</v>
      </c>
      <c r="L48" s="2" t="n">
        <v>-0.0315084125004459</v>
      </c>
      <c r="M48" s="2" t="n">
        <v>-0.0315084125004459</v>
      </c>
    </row>
    <row r="49" customFormat="false" ht="11.25" hidden="false" customHeight="false" outlineLevel="0" collapsed="false">
      <c r="A49" s="14" t="s">
        <v>41</v>
      </c>
      <c r="B49" s="15" t="n">
        <v>1</v>
      </c>
      <c r="C49" s="2" t="n">
        <v>4.64687165737805</v>
      </c>
      <c r="D49" s="2" t="n">
        <v>-0.0354437206121959</v>
      </c>
      <c r="E49" s="2" t="n">
        <v>-0.0311179472137916</v>
      </c>
      <c r="F49" s="2" t="n">
        <v>-0.0267921738153873</v>
      </c>
      <c r="G49" s="2" t="n">
        <v>-0.022466400416983</v>
      </c>
      <c r="H49" s="2" t="n">
        <v>-0.0181406270185787</v>
      </c>
      <c r="I49" s="2" t="n">
        <v>0.00308047804708268</v>
      </c>
      <c r="J49" s="2" t="n">
        <v>-0.0428963319114661</v>
      </c>
      <c r="K49" s="2" t="n">
        <v>-0.0478766870826276</v>
      </c>
      <c r="L49" s="2" t="n">
        <v>-0.0250506301687902</v>
      </c>
      <c r="M49" s="2" t="n">
        <v>-0.0250506301687902</v>
      </c>
    </row>
    <row r="50" customFormat="false" ht="11.25" hidden="false" customHeight="false" outlineLevel="0" collapsed="false">
      <c r="A50" s="14"/>
      <c r="B50" s="15" t="n">
        <v>2</v>
      </c>
      <c r="C50" s="2" t="n">
        <v>4.65276899372289</v>
      </c>
      <c r="D50" s="2" t="n">
        <v>-0.0442089094325109</v>
      </c>
      <c r="E50" s="2" t="n">
        <v>-0.0393580347165354</v>
      </c>
      <c r="F50" s="2" t="n">
        <v>-0.0345071600005598</v>
      </c>
      <c r="G50" s="2" t="n">
        <v>-0.0296562852845843</v>
      </c>
      <c r="H50" s="2" t="n">
        <v>-0.0248054105686088</v>
      </c>
      <c r="I50" s="2" t="n">
        <v>0.0117152568632409</v>
      </c>
      <c r="J50" s="2" t="n">
        <v>-0.0368809374347311</v>
      </c>
      <c r="K50" s="2" t="n">
        <v>-0.0414397126743547</v>
      </c>
      <c r="L50" s="2" t="n">
        <v>-0.0188123771526319</v>
      </c>
      <c r="M50" s="2" t="n">
        <v>-0.0188123771526319</v>
      </c>
    </row>
    <row r="51" customFormat="false" ht="11.25" hidden="false" customHeight="false" outlineLevel="0" collapsed="false">
      <c r="A51" s="14"/>
      <c r="B51" s="15" t="n">
        <v>3</v>
      </c>
      <c r="C51" s="2" t="n">
        <v>4.59354143297265</v>
      </c>
      <c r="D51" s="2" t="n">
        <v>-0.0431619195974625</v>
      </c>
      <c r="E51" s="2" t="n">
        <v>-0.0401796925227326</v>
      </c>
      <c r="F51" s="2" t="n">
        <v>-0.0371974654480028</v>
      </c>
      <c r="G51" s="2" t="n">
        <v>-0.034215238373273</v>
      </c>
      <c r="H51" s="2" t="n">
        <v>-0.0312330112985431</v>
      </c>
      <c r="I51" s="2" t="n">
        <v>0.01968282340344</v>
      </c>
      <c r="J51" s="2" t="n">
        <v>-0.0299512250739126</v>
      </c>
      <c r="K51" s="2" t="n">
        <v>-0.0350432121186325</v>
      </c>
      <c r="L51" s="2" t="n">
        <v>-0.0141208056550571</v>
      </c>
      <c r="M51" s="2" t="n">
        <v>-0.0141208056550571</v>
      </c>
    </row>
    <row r="52" customFormat="false" ht="11.25" hidden="false" customHeight="false" outlineLevel="0" collapsed="false">
      <c r="A52" s="14"/>
      <c r="B52" s="15" t="n">
        <v>4</v>
      </c>
      <c r="C52" s="2" t="n">
        <v>4.58357404428987</v>
      </c>
      <c r="D52" s="2" t="n">
        <v>-0.0413354968844171</v>
      </c>
      <c r="E52" s="2" t="n">
        <v>-0.0344989187866493</v>
      </c>
      <c r="F52" s="2" t="n">
        <v>-0.0276623406888816</v>
      </c>
      <c r="G52" s="2" t="n">
        <v>-0.0208257625911138</v>
      </c>
      <c r="H52" s="2" t="n">
        <v>-0.0139891844933461</v>
      </c>
      <c r="I52" s="2" t="n">
        <v>0.0310078643416646</v>
      </c>
      <c r="J52" s="2" t="n">
        <v>-0.0201889273597003</v>
      </c>
      <c r="K52" s="2" t="n">
        <v>-0.0259759081531566</v>
      </c>
      <c r="L52" s="2" t="n">
        <v>-0.00597815455601525</v>
      </c>
      <c r="M52" s="2" t="n">
        <v>-0.00597815455601525</v>
      </c>
    </row>
    <row r="53" customFormat="false" ht="11.25" hidden="false" customHeight="false" outlineLevel="0" collapsed="false">
      <c r="A53" s="14" t="s">
        <v>42</v>
      </c>
      <c r="B53" s="15" t="n">
        <v>1</v>
      </c>
      <c r="C53" s="2" t="n">
        <v>4.53143155254807</v>
      </c>
      <c r="D53" s="2" t="n">
        <v>-0.04275024506652</v>
      </c>
      <c r="E53" s="2" t="n">
        <v>-0.0357892582660479</v>
      </c>
      <c r="F53" s="2" t="n">
        <v>-0.0288282714655758</v>
      </c>
      <c r="G53" s="2" t="n">
        <v>-0.0218672846651037</v>
      </c>
      <c r="H53" s="2" t="n">
        <v>-0.0149062978646317</v>
      </c>
      <c r="I53" s="2" t="n">
        <v>0.0384427670992891</v>
      </c>
      <c r="J53" s="2" t="n">
        <v>-0.0134139765123917</v>
      </c>
      <c r="K53" s="2" t="n">
        <v>-0.019191252661999</v>
      </c>
      <c r="L53" s="2" t="n">
        <v>-0.000556874548495801</v>
      </c>
      <c r="M53" s="2" t="n">
        <v>-0.000556874548495801</v>
      </c>
    </row>
    <row r="54" customFormat="false" ht="11.25" hidden="false" customHeight="false" outlineLevel="0" collapsed="false">
      <c r="A54" s="14"/>
      <c r="B54" s="15" t="n">
        <v>2</v>
      </c>
      <c r="C54" s="2" t="n">
        <v>4.55840282544888</v>
      </c>
      <c r="D54" s="2" t="n">
        <v>-0.0360465957285049</v>
      </c>
      <c r="E54" s="2" t="n">
        <v>-0.0292043857901383</v>
      </c>
      <c r="F54" s="2" t="n">
        <v>-0.0223621758517716</v>
      </c>
      <c r="G54" s="2" t="n">
        <v>-0.015519965913405</v>
      </c>
      <c r="H54" s="2" t="n">
        <v>-0.00867775597503839</v>
      </c>
      <c r="I54" s="2" t="n">
        <v>0.0495526695201358</v>
      </c>
      <c r="J54" s="2" t="n">
        <v>-0.00342795813420082</v>
      </c>
      <c r="K54" s="2" t="n">
        <v>-0.00944629544743168</v>
      </c>
      <c r="L54" s="2" t="n">
        <v>0.0101664442530434</v>
      </c>
      <c r="M54" s="2" t="n">
        <v>0.0101664442530434</v>
      </c>
    </row>
    <row r="55" customFormat="false" ht="11.25" hidden="false" customHeight="false" outlineLevel="0" collapsed="false">
      <c r="A55" s="14"/>
      <c r="B55" s="15" t="n">
        <v>3</v>
      </c>
      <c r="C55" s="2" t="n">
        <v>4.60899222759521</v>
      </c>
      <c r="D55" s="2" t="n">
        <v>-0.0328471192376057</v>
      </c>
      <c r="E55" s="2" t="n">
        <v>-0.025003274841034</v>
      </c>
      <c r="F55" s="2" t="n">
        <v>-0.0171594304444622</v>
      </c>
      <c r="G55" s="2" t="n">
        <v>-0.00931558604789044</v>
      </c>
      <c r="H55" s="2" t="n">
        <v>-0.00147174165131867</v>
      </c>
      <c r="I55" s="2" t="n">
        <v>0.0614928472629048</v>
      </c>
      <c r="J55" s="2" t="n">
        <v>0.00758481412465993</v>
      </c>
      <c r="K55" s="2" t="n">
        <v>0.00136033522901805</v>
      </c>
      <c r="L55" s="2" t="n">
        <v>0.0225101512674654</v>
      </c>
      <c r="M55" s="2" t="n">
        <v>0.0225101512674654</v>
      </c>
    </row>
    <row r="56" customFormat="false" ht="11.25" hidden="false" customHeight="false" outlineLevel="0" collapsed="false">
      <c r="A56" s="14"/>
      <c r="B56" s="15" t="n">
        <v>4</v>
      </c>
      <c r="C56" s="2" t="n">
        <v>4.74764595127762</v>
      </c>
      <c r="D56" s="2" t="n">
        <v>-0.0221534966046798</v>
      </c>
      <c r="E56" s="2" t="n">
        <v>-0.0136468708570527</v>
      </c>
      <c r="F56" s="2" t="n">
        <v>-0.00514024510942556</v>
      </c>
      <c r="G56" s="2" t="n">
        <v>0.00336638063820156</v>
      </c>
      <c r="H56" s="2" t="n">
        <v>0.0118730063858287</v>
      </c>
      <c r="I56" s="2" t="n">
        <v>0.0760952705749789</v>
      </c>
      <c r="J56" s="2" t="n">
        <v>0.0212531721648176</v>
      </c>
      <c r="K56" s="2" t="n">
        <v>0.0163415811991084</v>
      </c>
      <c r="L56" s="2" t="n">
        <v>0.0395428543247475</v>
      </c>
      <c r="M56" s="2" t="n">
        <v>0.0395428543247475</v>
      </c>
    </row>
    <row r="57" customFormat="false" ht="11.25" hidden="false" customHeight="false" outlineLevel="0" collapsed="false">
      <c r="A57" s="14" t="s">
        <v>43</v>
      </c>
      <c r="B57" s="15" t="n">
        <v>1</v>
      </c>
      <c r="C57" s="2" t="n">
        <v>4.84601015630571</v>
      </c>
      <c r="D57" s="2" t="n">
        <v>-0.0116477556377325</v>
      </c>
      <c r="E57" s="2" t="n">
        <v>-0.00553288943419478</v>
      </c>
      <c r="F57" s="2" t="n">
        <v>0.000581976769342903</v>
      </c>
      <c r="G57" s="2" t="n">
        <v>0.00669684297288059</v>
      </c>
      <c r="H57" s="2" t="n">
        <v>0.0128117091764183</v>
      </c>
      <c r="I57" s="2" t="n">
        <v>0.0918845257989947</v>
      </c>
      <c r="J57" s="2" t="n">
        <v>0.0356662668533167</v>
      </c>
      <c r="K57" s="2" t="n">
        <v>0.0298260016518016</v>
      </c>
      <c r="L57" s="2" t="n">
        <v>0.0554067471546923</v>
      </c>
      <c r="M57" s="2" t="n">
        <v>0.0554067471546923</v>
      </c>
    </row>
    <row r="58" customFormat="false" ht="11.25" hidden="false" customHeight="false" outlineLevel="0" collapsed="false">
      <c r="A58" s="14"/>
      <c r="B58" s="15" t="n">
        <v>2</v>
      </c>
      <c r="C58" s="2" t="n">
        <v>4.94446736878596</v>
      </c>
      <c r="D58" s="2" t="n">
        <v>0.000789510431299628</v>
      </c>
      <c r="E58" s="2" t="n">
        <v>0.00337372101950208</v>
      </c>
      <c r="F58" s="2" t="n">
        <v>0.00595793160770454</v>
      </c>
      <c r="G58" s="2" t="n">
        <v>0.008542142195907</v>
      </c>
      <c r="H58" s="2" t="n">
        <v>0.0111263527841095</v>
      </c>
      <c r="I58" s="2" t="n">
        <v>0.112496961936263</v>
      </c>
      <c r="J58" s="2" t="n">
        <v>0.0550150126868292</v>
      </c>
      <c r="K58" s="2" t="n">
        <v>0.0452098311561788</v>
      </c>
      <c r="L58" s="2" t="n">
        <v>0.0718276416336541</v>
      </c>
      <c r="M58" s="2" t="n">
        <v>0.0718276416336541</v>
      </c>
    </row>
    <row r="59" customFormat="false" ht="11.25" hidden="false" customHeight="false" outlineLevel="0" collapsed="false">
      <c r="A59" s="14"/>
      <c r="B59" s="15" t="n">
        <v>3</v>
      </c>
      <c r="C59" s="2" t="n">
        <v>5.03008149715585</v>
      </c>
      <c r="D59" s="2" t="n">
        <v>0.00838845862700766</v>
      </c>
      <c r="E59" s="2" t="n">
        <v>0.0115787617061085</v>
      </c>
      <c r="F59" s="2" t="n">
        <v>0.0147690647852093</v>
      </c>
      <c r="G59" s="2" t="n">
        <v>0.0179593678643101</v>
      </c>
      <c r="H59" s="2" t="n">
        <v>0.021149670943411</v>
      </c>
      <c r="I59" s="2" t="n">
        <v>0.134917017836152</v>
      </c>
      <c r="J59" s="2" t="n">
        <v>0.0733382999278258</v>
      </c>
      <c r="K59" s="2" t="n">
        <v>0.0573802954998956</v>
      </c>
      <c r="L59" s="2" t="n">
        <v>0.0859601724962502</v>
      </c>
      <c r="M59" s="2" t="n">
        <v>0.0859601724962502</v>
      </c>
    </row>
    <row r="60" customFormat="false" ht="11.25" hidden="false" customHeight="false" outlineLevel="0" collapsed="false">
      <c r="A60" s="14"/>
      <c r="B60" s="15" t="n">
        <v>4</v>
      </c>
      <c r="C60" s="2" t="n">
        <v>4.99386524733879</v>
      </c>
      <c r="D60" s="2" t="n">
        <v>0.00815228991407113</v>
      </c>
      <c r="E60" s="2" t="n">
        <v>0.0109640530748438</v>
      </c>
      <c r="F60" s="2" t="n">
        <v>0.0137758162356165</v>
      </c>
      <c r="G60" s="2" t="n">
        <v>0.0165875793963891</v>
      </c>
      <c r="H60" s="2" t="n">
        <v>0.0193993425571618</v>
      </c>
      <c r="I60" s="2" t="n">
        <v>0.155749492044573</v>
      </c>
      <c r="J60" s="2" t="n">
        <v>0.0862152742960747</v>
      </c>
      <c r="K60" s="2" t="n">
        <v>0.0705876698056019</v>
      </c>
      <c r="L60" s="2" t="n">
        <v>0.100270264682582</v>
      </c>
      <c r="M60" s="2" t="n">
        <v>0.100270264682582</v>
      </c>
    </row>
    <row r="61" customFormat="false" ht="11.25" hidden="false" customHeight="false" outlineLevel="0" collapsed="false">
      <c r="A61" s="14" t="s">
        <v>44</v>
      </c>
      <c r="B61" s="15" t="n">
        <v>1</v>
      </c>
      <c r="C61" s="2" t="n">
        <v>5.03036867399806</v>
      </c>
      <c r="D61" s="2" t="n">
        <v>0.000842130495074193</v>
      </c>
      <c r="E61" s="2" t="n">
        <v>0.00342624035966098</v>
      </c>
      <c r="F61" s="2" t="n">
        <v>0.00601035022424777</v>
      </c>
      <c r="G61" s="2" t="n">
        <v>0.00859446008883455</v>
      </c>
      <c r="H61" s="2" t="n">
        <v>0.0111785699534213</v>
      </c>
      <c r="I61" s="2" t="n">
        <v>0.175154246325853</v>
      </c>
      <c r="J61" s="2" t="n">
        <v>0.102600830721119</v>
      </c>
      <c r="K61" s="2" t="n">
        <v>0.075175216029702</v>
      </c>
      <c r="L61" s="2" t="n">
        <v>0.107643915422564</v>
      </c>
      <c r="M61" s="2" t="n">
        <v>0.107643915422564</v>
      </c>
    </row>
    <row r="62" customFormat="false" ht="11.25" hidden="false" customHeight="false" outlineLevel="0" collapsed="false">
      <c r="A62" s="14"/>
      <c r="B62" s="15" t="n">
        <v>2</v>
      </c>
      <c r="C62" s="2" t="n">
        <v>5.09660077480109</v>
      </c>
      <c r="D62" s="2" t="n">
        <v>-0.0139187755245824</v>
      </c>
      <c r="E62" s="2" t="n">
        <v>-0.00810629592382537</v>
      </c>
      <c r="F62" s="2" t="n">
        <v>-0.00229381632306835</v>
      </c>
      <c r="G62" s="2" t="n">
        <v>0.00351866327768867</v>
      </c>
      <c r="H62" s="2" t="n">
        <v>0.00933114287844569</v>
      </c>
      <c r="I62" s="2" t="n">
        <v>0.190802260330636</v>
      </c>
      <c r="J62" s="2" t="n">
        <v>0.113492389544752</v>
      </c>
      <c r="K62" s="2" t="n">
        <v>0.0787884724135922</v>
      </c>
      <c r="L62" s="2" t="n">
        <v>0.111633502049552</v>
      </c>
      <c r="M62" s="2" t="n">
        <v>0.111633502049552</v>
      </c>
    </row>
    <row r="63" customFormat="false" ht="11.25" hidden="false" customHeight="false" outlineLevel="0" collapsed="false">
      <c r="A63" s="14"/>
      <c r="B63" s="15" t="n">
        <v>3</v>
      </c>
      <c r="C63" s="2" t="n">
        <v>5.06044723777716</v>
      </c>
      <c r="D63" s="2" t="n">
        <v>0.00012559431869217</v>
      </c>
      <c r="E63" s="2" t="n">
        <v>0.00223797661288941</v>
      </c>
      <c r="F63" s="2" t="n">
        <v>0.00435035890708665</v>
      </c>
      <c r="G63" s="2" t="n">
        <v>0.00646274120128388</v>
      </c>
      <c r="H63" s="2" t="n">
        <v>0.00857512349548112</v>
      </c>
      <c r="I63" s="2" t="n">
        <v>0.204508651003253</v>
      </c>
      <c r="J63" s="2" t="n">
        <v>0.122312414571884</v>
      </c>
      <c r="K63" s="2" t="n">
        <v>0.085519755970699</v>
      </c>
      <c r="L63" s="2" t="n">
        <v>0.117470166816457</v>
      </c>
      <c r="M63" s="2" t="n">
        <v>0.117470166816457</v>
      </c>
    </row>
    <row r="64" customFormat="false" ht="11.25" hidden="false" customHeight="false" outlineLevel="0" collapsed="false">
      <c r="A64" s="14"/>
      <c r="B64" s="15" t="n">
        <v>4</v>
      </c>
      <c r="C64" s="2" t="n">
        <v>5.13409805929209</v>
      </c>
      <c r="D64" s="2" t="n">
        <v>-0.0101405164118158</v>
      </c>
      <c r="E64" s="2" t="n">
        <v>-0.00413346258402495</v>
      </c>
      <c r="F64" s="2" t="n">
        <v>0.00187359124376591</v>
      </c>
      <c r="G64" s="2" t="n">
        <v>0.00788064507155677</v>
      </c>
      <c r="H64" s="2" t="n">
        <v>0.0138876988993476</v>
      </c>
      <c r="I64" s="2" t="n">
        <v>0.215348099024506</v>
      </c>
      <c r="J64" s="2" t="n">
        <v>0.129604817096582</v>
      </c>
      <c r="K64" s="2" t="n">
        <v>0.0887207441970601</v>
      </c>
      <c r="L64" s="2" t="n">
        <v>0.122711781019577</v>
      </c>
      <c r="M64" s="2" t="n">
        <v>0.122711781019577</v>
      </c>
    </row>
    <row r="65" customFormat="false" ht="11.25" hidden="false" customHeight="false" outlineLevel="0" collapsed="false">
      <c r="A65" s="14" t="s">
        <v>45</v>
      </c>
      <c r="B65" s="15" t="n">
        <v>1</v>
      </c>
      <c r="C65" s="2" t="n">
        <v>5.18639690425407</v>
      </c>
      <c r="D65" s="2" t="n">
        <v>-0.0141305544047799</v>
      </c>
      <c r="E65" s="2" t="n">
        <v>-0.00767565532238675</v>
      </c>
      <c r="F65" s="2" t="n">
        <v>-0.00122075623999356</v>
      </c>
      <c r="G65" s="2" t="n">
        <v>0.00523414284239962</v>
      </c>
      <c r="H65" s="2" t="n">
        <v>0.0116890419247928</v>
      </c>
      <c r="I65" s="2" t="n">
        <v>0.226490194897436</v>
      </c>
      <c r="J65" s="2" t="n">
        <v>0.135398514374974</v>
      </c>
      <c r="K65" s="2" t="n">
        <v>0.0922461976334176</v>
      </c>
      <c r="L65" s="2" t="n">
        <v>0.126579010273038</v>
      </c>
      <c r="M65" s="2" t="n">
        <v>0.126579010273038</v>
      </c>
    </row>
    <row r="66" customFormat="false" ht="11.25" hidden="false" customHeight="false" outlineLevel="0" collapsed="false">
      <c r="A66" s="14"/>
      <c r="B66" s="15" t="n">
        <v>2</v>
      </c>
      <c r="C66" s="2" t="n">
        <v>5.19815440510343</v>
      </c>
      <c r="D66" s="2" t="n">
        <v>-0.02130162912494</v>
      </c>
      <c r="E66" s="2" t="n">
        <v>-0.015935184863583</v>
      </c>
      <c r="F66" s="2" t="n">
        <v>-0.0105687406022259</v>
      </c>
      <c r="G66" s="2" t="n">
        <v>-0.00520229634086883</v>
      </c>
      <c r="H66" s="2" t="n">
        <v>0.000164147920488238</v>
      </c>
      <c r="I66" s="2" t="n">
        <v>0.238430951714371</v>
      </c>
      <c r="J66" s="2" t="n">
        <v>0.140142658093714</v>
      </c>
      <c r="K66" s="2" t="n">
        <v>0.0955112776389637</v>
      </c>
      <c r="L66" s="2" t="n">
        <v>0.128919198563331</v>
      </c>
      <c r="M66" s="2" t="n">
        <v>0.128919198563331</v>
      </c>
    </row>
    <row r="67" customFormat="false" ht="11.25" hidden="false" customHeight="false" outlineLevel="0" collapsed="false">
      <c r="A67" s="14"/>
      <c r="B67" s="15" t="n">
        <v>3</v>
      </c>
      <c r="C67" s="2" t="n">
        <v>5.12739908134869</v>
      </c>
      <c r="D67" s="2" t="n">
        <v>-0.0241333721045692</v>
      </c>
      <c r="E67" s="2" t="n">
        <v>-0.020895722235067</v>
      </c>
      <c r="F67" s="2" t="n">
        <v>-0.0176580723655649</v>
      </c>
      <c r="G67" s="2" t="n">
        <v>-0.0144204224960628</v>
      </c>
      <c r="H67" s="2" t="n">
        <v>-0.0111827726265607</v>
      </c>
      <c r="I67" s="2" t="n">
        <v>0.246684146905014</v>
      </c>
      <c r="J67" s="2" t="n">
        <v>0.142632955831431</v>
      </c>
      <c r="K67" s="2" t="n">
        <v>0.0959580357022968</v>
      </c>
      <c r="L67" s="2" t="n">
        <v>0.126187819553487</v>
      </c>
      <c r="M67" s="2" t="n">
        <v>0.126187819553487</v>
      </c>
    </row>
    <row r="68" customFormat="false" ht="11.25" hidden="false" customHeight="false" outlineLevel="0" collapsed="false">
      <c r="A68" s="14"/>
      <c r="B68" s="15" t="n">
        <v>4</v>
      </c>
      <c r="C68" s="2" t="n">
        <v>5.18824054108424</v>
      </c>
      <c r="D68" s="2" t="n">
        <v>-0.0346441574963852</v>
      </c>
      <c r="E68" s="2" t="n">
        <v>-0.0322227984273441</v>
      </c>
      <c r="F68" s="2" t="n">
        <v>-0.0298014393583029</v>
      </c>
      <c r="G68" s="2" t="n">
        <v>-0.0273800802892618</v>
      </c>
      <c r="H68" s="2" t="n">
        <v>-0.0249587212202206</v>
      </c>
      <c r="I68" s="2" t="n">
        <v>0.257228802304338</v>
      </c>
      <c r="J68" s="2" t="n">
        <v>0.147023641759544</v>
      </c>
      <c r="K68" s="2" t="n">
        <v>0.0985905502392718</v>
      </c>
      <c r="L68" s="2" t="n">
        <v>0.130094791349375</v>
      </c>
      <c r="M68" s="2" t="n">
        <v>0.130094791349375</v>
      </c>
    </row>
    <row r="69" customFormat="false" ht="11.25" hidden="false" customHeight="false" outlineLevel="0" collapsed="false">
      <c r="A69" s="14" t="s">
        <v>46</v>
      </c>
      <c r="B69" s="15" t="n">
        <v>1</v>
      </c>
      <c r="C69" s="2" t="n">
        <v>5.1582000824337</v>
      </c>
      <c r="D69" s="2" t="n">
        <v>-0.0317920117134082</v>
      </c>
      <c r="E69" s="2" t="n">
        <v>-0.0311418273153787</v>
      </c>
      <c r="F69" s="2" t="n">
        <v>-0.0304916429173493</v>
      </c>
      <c r="G69" s="2" t="n">
        <v>-0.0298414585193199</v>
      </c>
      <c r="H69" s="2" t="n">
        <v>-0.0291912741212905</v>
      </c>
      <c r="I69" s="2" t="n">
        <v>0.264384272767361</v>
      </c>
      <c r="J69" s="2" t="n">
        <v>0.148558667846038</v>
      </c>
      <c r="K69" s="2" t="n">
        <v>0.0990390949248142</v>
      </c>
      <c r="L69" s="2" t="n">
        <v>0.128986091054384</v>
      </c>
      <c r="M69" s="2" t="n">
        <v>0.128986091054384</v>
      </c>
    </row>
    <row r="70" customFormat="false" ht="11.25" hidden="false" customHeight="false" outlineLevel="0" collapsed="false">
      <c r="A70" s="14"/>
      <c r="B70" s="15" t="n">
        <v>2</v>
      </c>
      <c r="C70" s="2" t="n">
        <v>5.08496395802567</v>
      </c>
      <c r="D70" s="2" t="n">
        <v>-0.0188991463860472</v>
      </c>
      <c r="E70" s="2" t="n">
        <v>-0.0190528463633959</v>
      </c>
      <c r="F70" s="2" t="n">
        <v>-0.0192065463407445</v>
      </c>
      <c r="G70" s="2" t="n">
        <v>-0.0193602463180932</v>
      </c>
      <c r="H70" s="2" t="n">
        <v>-0.0195139462954418</v>
      </c>
      <c r="I70" s="2" t="n">
        <v>0.271356223185441</v>
      </c>
      <c r="J70" s="2" t="n">
        <v>0.148404516371011</v>
      </c>
      <c r="K70" s="2" t="n">
        <v>0.105352701555173</v>
      </c>
      <c r="L70" s="2" t="n">
        <v>0.134108890535411</v>
      </c>
      <c r="M70" s="2" t="n">
        <v>0.134108890535411</v>
      </c>
    </row>
    <row r="71" customFormat="false" ht="11.25" hidden="false" customHeight="false" outlineLevel="0" collapsed="false">
      <c r="A71" s="14"/>
      <c r="B71" s="15" t="n">
        <v>3</v>
      </c>
      <c r="C71" s="2" t="n">
        <v>5.05597411609227</v>
      </c>
      <c r="D71" s="2" t="n">
        <v>-0.0108106426988328</v>
      </c>
      <c r="E71" s="2" t="n">
        <v>-0.00956110267898464</v>
      </c>
      <c r="F71" s="2" t="n">
        <v>-0.00831156265913646</v>
      </c>
      <c r="G71" s="2" t="n">
        <v>-0.00706202263928828</v>
      </c>
      <c r="H71" s="2" t="n">
        <v>-0.0058124826194401</v>
      </c>
      <c r="I71" s="2" t="n">
        <v>0.275639894413904</v>
      </c>
      <c r="J71" s="2" t="n">
        <v>0.144673798287824</v>
      </c>
      <c r="K71" s="2" t="n">
        <v>0.104353931502118</v>
      </c>
      <c r="L71" s="2" t="n">
        <v>0.133229373954192</v>
      </c>
      <c r="M71" s="2" t="n">
        <v>0.133229373954192</v>
      </c>
    </row>
    <row r="72" customFormat="false" ht="11.25" hidden="false" customHeight="false" outlineLevel="0" collapsed="false">
      <c r="A72" s="14"/>
      <c r="B72" s="15" t="n">
        <v>4</v>
      </c>
      <c r="C72" s="2" t="n">
        <v>5.05049357001877</v>
      </c>
      <c r="D72" s="2" t="n">
        <v>-0.00697363306376708</v>
      </c>
      <c r="E72" s="2" t="n">
        <v>-0.00392145473228846</v>
      </c>
      <c r="F72" s="2" t="n">
        <v>-0.000869276400809853</v>
      </c>
      <c r="G72" s="2" t="n">
        <v>0.00218290193066876</v>
      </c>
      <c r="H72" s="2" t="n">
        <v>0.00523508026214737</v>
      </c>
      <c r="I72" s="2" t="n">
        <v>0.27886843696462</v>
      </c>
      <c r="J72" s="2" t="n">
        <v>0.141930193445287</v>
      </c>
      <c r="K72" s="2" t="n">
        <v>0.104537120233857</v>
      </c>
      <c r="L72" s="2" t="n">
        <v>0.135139548814923</v>
      </c>
      <c r="M72" s="2" t="n">
        <v>0.135139548814923</v>
      </c>
    </row>
    <row r="73" customFormat="false" ht="11.25" hidden="false" customHeight="false" outlineLevel="0" collapsed="false">
      <c r="A73" s="14" t="s">
        <v>47</v>
      </c>
      <c r="B73" s="15" t="n">
        <v>1</v>
      </c>
      <c r="C73" s="2" t="n">
        <v>5.0094609201922</v>
      </c>
      <c r="D73" s="2" t="n">
        <v>-0.00247141161143425</v>
      </c>
      <c r="E73" s="2" t="n">
        <v>5.70549870669464E-005</v>
      </c>
      <c r="F73" s="2" t="n">
        <v>0.00258552158556814</v>
      </c>
      <c r="G73" s="2" t="n">
        <v>0.00511398818406934</v>
      </c>
      <c r="H73" s="2" t="n">
        <v>0.00764245478257054</v>
      </c>
      <c r="I73" s="2" t="n">
        <v>0.282339987970918</v>
      </c>
      <c r="J73" s="2" t="n">
        <v>0.137749444861029</v>
      </c>
      <c r="K73" s="2" t="n">
        <v>0.106745059940335</v>
      </c>
      <c r="L73" s="2" t="n">
        <v>0.139550896753257</v>
      </c>
      <c r="M73" s="2" t="n">
        <v>0.139550896753257</v>
      </c>
    </row>
    <row r="74" customFormat="false" ht="11.25" hidden="false" customHeight="false" outlineLevel="0" collapsed="false">
      <c r="A74" s="14"/>
      <c r="B74" s="15" t="n">
        <v>2</v>
      </c>
      <c r="C74" s="2" t="n">
        <v>4.95492449020157</v>
      </c>
      <c r="D74" s="2" t="n">
        <v>-0.0069641070290782</v>
      </c>
      <c r="E74" s="2" t="n">
        <v>-0.00430066180321621</v>
      </c>
      <c r="F74" s="2" t="n">
        <v>-0.00163721657735422</v>
      </c>
      <c r="G74" s="2" t="n">
        <v>0.00102622864850777</v>
      </c>
      <c r="H74" s="2" t="n">
        <v>0.00368967387436975</v>
      </c>
      <c r="I74" s="2" t="n">
        <v>0.282300670781876</v>
      </c>
      <c r="J74" s="2" t="n">
        <v>0.13129833385002</v>
      </c>
      <c r="K74" s="2" t="n">
        <v>0.100968493926709</v>
      </c>
      <c r="L74" s="2" t="n">
        <v>0.13407209997079</v>
      </c>
      <c r="M74" s="2" t="n">
        <v>0.13407209997079</v>
      </c>
    </row>
    <row r="75" customFormat="false" ht="11.25" hidden="false" customHeight="false" outlineLevel="0" collapsed="false">
      <c r="A75" s="14"/>
      <c r="B75" s="15" t="n">
        <v>3</v>
      </c>
      <c r="C75" s="2" t="n">
        <v>5.01904736772792</v>
      </c>
      <c r="D75" s="2" t="n">
        <v>-0.00260285447722813</v>
      </c>
      <c r="E75" s="2" t="n">
        <v>0.000328564490400796</v>
      </c>
      <c r="F75" s="2" t="n">
        <v>0.00325998345802972</v>
      </c>
      <c r="G75" s="2" t="n">
        <v>0.00619140242565864</v>
      </c>
      <c r="H75" s="2" t="n">
        <v>0.00912282139328757</v>
      </c>
      <c r="I75" s="2" t="n">
        <v>0.283281962552484</v>
      </c>
      <c r="J75" s="2" t="n">
        <v>0.126589383852401</v>
      </c>
      <c r="K75" s="2" t="n">
        <v>0.0961403537330271</v>
      </c>
      <c r="L75" s="2" t="n">
        <v>0.131223251102343</v>
      </c>
      <c r="M75" s="2" t="n">
        <v>0.131223251102343</v>
      </c>
    </row>
    <row r="76" customFormat="false" ht="11.25" hidden="false" customHeight="false" outlineLevel="0" collapsed="false">
      <c r="A76" s="14"/>
      <c r="B76" s="15" t="n">
        <v>4</v>
      </c>
      <c r="C76" s="2" t="n">
        <v>5.1241907472096</v>
      </c>
      <c r="D76" s="2" t="n">
        <v>-0.00353957973786705</v>
      </c>
      <c r="E76" s="2" t="n">
        <v>0.00130470565253255</v>
      </c>
      <c r="F76" s="2" t="n">
        <v>0.00614899104293214</v>
      </c>
      <c r="G76" s="2" t="n">
        <v>0.0109932764333317</v>
      </c>
      <c r="H76" s="2" t="n">
        <v>0.0158375618237313</v>
      </c>
      <c r="I76" s="2" t="n">
        <v>0.282019856398079</v>
      </c>
      <c r="J76" s="2" t="n">
        <v>0.117569970562887</v>
      </c>
      <c r="K76" s="2" t="n">
        <v>0.0871951977775455</v>
      </c>
      <c r="L76" s="2" t="n">
        <v>0.125054853108319</v>
      </c>
      <c r="M76" s="2" t="n">
        <v>0.125054853108319</v>
      </c>
    </row>
    <row r="77" customFormat="false" ht="11.25" hidden="false" customHeight="false" outlineLevel="0" collapsed="false">
      <c r="A77" s="14" t="s">
        <v>48</v>
      </c>
      <c r="B77" s="15" t="n">
        <v>1</v>
      </c>
      <c r="C77" s="2" t="n">
        <v>5.09616355354767</v>
      </c>
      <c r="D77" s="2" t="n">
        <v>-0.010720682991248</v>
      </c>
      <c r="E77" s="2" t="n">
        <v>-0.00329752188393741</v>
      </c>
      <c r="F77" s="2" t="n">
        <v>0.00412563922337317</v>
      </c>
      <c r="G77" s="2" t="n">
        <v>0.0115488003306838</v>
      </c>
      <c r="H77" s="2" t="n">
        <v>0.0189719614379943</v>
      </c>
      <c r="I77" s="2" t="n">
        <v>0.269350681793276</v>
      </c>
      <c r="J77" s="2" t="n">
        <v>0.101975970381773</v>
      </c>
      <c r="K77" s="2" t="n">
        <v>0.0748864192453161</v>
      </c>
      <c r="L77" s="2" t="n">
        <v>0.111531217109626</v>
      </c>
      <c r="M77" s="2" t="n">
        <v>0.111531217109626</v>
      </c>
    </row>
    <row r="78" customFormat="false" ht="11.25" hidden="false" customHeight="false" outlineLevel="0" collapsed="false">
      <c r="A78" s="14"/>
      <c r="B78" s="15" t="n">
        <v>2</v>
      </c>
      <c r="C78" s="2" t="n">
        <v>5.06352965491618</v>
      </c>
      <c r="D78" s="2" t="n">
        <v>-0.00942524659504885</v>
      </c>
      <c r="E78" s="2" t="n">
        <v>-0.000816350732135842</v>
      </c>
      <c r="F78" s="2" t="n">
        <v>0.00779254513077717</v>
      </c>
      <c r="G78" s="2" t="n">
        <v>0.0164014409936902</v>
      </c>
      <c r="H78" s="2" t="n">
        <v>0.0250103368566032</v>
      </c>
      <c r="I78" s="2" t="n">
        <v>0.26965336642037</v>
      </c>
      <c r="J78" s="2" t="n">
        <v>0.0972334717868524</v>
      </c>
      <c r="K78" s="2" t="n">
        <v>0.0716208419360576</v>
      </c>
      <c r="L78" s="2" t="n">
        <v>0.10426232778418</v>
      </c>
      <c r="M78" s="2" t="n">
        <v>0.10426232778418</v>
      </c>
    </row>
    <row r="79" customFormat="false" ht="11.25" hidden="false" customHeight="false" outlineLevel="0" collapsed="false">
      <c r="A79" s="14"/>
      <c r="B79" s="15" t="n">
        <v>3</v>
      </c>
      <c r="C79" s="2" t="n">
        <v>5.07155742585178</v>
      </c>
      <c r="D79" s="2" t="n">
        <v>-0.00847496042611158</v>
      </c>
      <c r="E79" s="2" t="n">
        <v>-0.000588114788327435</v>
      </c>
      <c r="F79" s="2" t="n">
        <v>0.00729873084945671</v>
      </c>
      <c r="G79" s="2" t="n">
        <v>0.0151855764872409</v>
      </c>
      <c r="H79" s="2" t="n">
        <v>0.023072422125025</v>
      </c>
      <c r="I79" s="2" t="n">
        <v>0.271826978493589</v>
      </c>
      <c r="J79" s="2" t="n">
        <v>0.0965718323148985</v>
      </c>
      <c r="K79" s="2" t="n">
        <v>0.0724732975798638</v>
      </c>
      <c r="L79" s="2" t="n">
        <v>0.105321814786209</v>
      </c>
      <c r="M79" s="2" t="n">
        <v>0.105321814786209</v>
      </c>
    </row>
    <row r="80" customFormat="false" ht="11.25" hidden="false" customHeight="false" outlineLevel="0" collapsed="false">
      <c r="A80" s="14"/>
      <c r="B80" s="15" t="n">
        <v>4</v>
      </c>
      <c r="C80" s="2" t="n">
        <v>5.13023498803107</v>
      </c>
      <c r="D80" s="2" t="n">
        <v>-0.00416113135681458</v>
      </c>
      <c r="E80" s="2" t="n">
        <v>0.00323262287503419</v>
      </c>
      <c r="F80" s="2" t="n">
        <v>0.010626377106883</v>
      </c>
      <c r="G80" s="2" t="n">
        <v>0.0180201313387317</v>
      </c>
      <c r="H80" s="2" t="n">
        <v>0.0254138855705805</v>
      </c>
      <c r="I80" s="2" t="n">
        <v>0.275260541938878</v>
      </c>
      <c r="J80" s="2" t="n">
        <v>0.0993769489295539</v>
      </c>
      <c r="K80" s="2" t="n">
        <v>0.0751803137610946</v>
      </c>
      <c r="L80" s="2" t="n">
        <v>0.110597067888212</v>
      </c>
      <c r="M80" s="2" t="n">
        <v>0.110597067888212</v>
      </c>
    </row>
    <row r="81" customFormat="false" ht="11.25" hidden="false" customHeight="false" outlineLevel="0" collapsed="false">
      <c r="A81" s="20" t="s">
        <v>49</v>
      </c>
      <c r="B81" s="15" t="n">
        <v>1</v>
      </c>
      <c r="C81" s="2" t="n">
        <v>5.1376103123039</v>
      </c>
      <c r="D81" s="2" t="n">
        <v>-0.000335931298942098</v>
      </c>
      <c r="E81" s="2" t="n">
        <v>0.00679113135713081</v>
      </c>
      <c r="F81" s="2" t="n">
        <v>0.0139181940132037</v>
      </c>
      <c r="G81" s="2" t="n">
        <v>0.0210452566692766</v>
      </c>
      <c r="H81" s="2" t="n">
        <v>0.0281723193253495</v>
      </c>
      <c r="I81" s="2" t="n">
        <v>0.278955293026688</v>
      </c>
      <c r="J81" s="2" t="n">
        <v>0.102781617020231</v>
      </c>
      <c r="K81" s="2" t="n">
        <v>0.0779499417383979</v>
      </c>
      <c r="L81" s="2" t="n">
        <v>0.113888576780077</v>
      </c>
      <c r="M81" s="2" t="n">
        <v>0.113888576780077</v>
      </c>
    </row>
    <row r="82" customFormat="false" ht="11.25" hidden="false" customHeight="false" outlineLevel="0" collapsed="false">
      <c r="A82" s="20"/>
      <c r="B82" s="15" t="n">
        <v>2</v>
      </c>
      <c r="C82" s="2" t="n">
        <v>5.11923118048337</v>
      </c>
      <c r="D82" s="2" t="n">
        <v>0.00125921671987529</v>
      </c>
      <c r="E82" s="2" t="n">
        <v>0.00748657239780584</v>
      </c>
      <c r="F82" s="2" t="n">
        <v>0.0137139280757364</v>
      </c>
      <c r="G82" s="2" t="n">
        <v>0.0199412837536669</v>
      </c>
      <c r="H82" s="2" t="n">
        <v>0.0261686394315975</v>
      </c>
      <c r="I82" s="2" t="n">
        <v>0.284282033096316</v>
      </c>
      <c r="J82" s="2" t="n">
        <v>0.108030743823837</v>
      </c>
      <c r="K82" s="2" t="n">
        <v>0.0849462343403711</v>
      </c>
      <c r="L82" s="2" t="n">
        <v>0.121478873744068</v>
      </c>
      <c r="M82" s="2" t="n">
        <v>0.121478873744068</v>
      </c>
    </row>
    <row r="83" customFormat="false" ht="11.25" hidden="false" customHeight="false" outlineLevel="0" collapsed="false">
      <c r="A83" s="20"/>
      <c r="B83" s="15" t="n">
        <v>3</v>
      </c>
      <c r="C83" s="2" t="n">
        <v>5.15939915329846</v>
      </c>
      <c r="D83" s="2" t="n">
        <v>0.00497701815028711</v>
      </c>
      <c r="E83" s="2" t="n">
        <v>0.0107081104808306</v>
      </c>
      <c r="F83" s="2" t="n">
        <v>0.0164392028113741</v>
      </c>
      <c r="G83" s="2" t="n">
        <v>0.0221702951419176</v>
      </c>
      <c r="H83" s="2" t="n">
        <v>0.0279013874724611</v>
      </c>
      <c r="I83" s="2" t="n">
        <v>0.290930247359192</v>
      </c>
      <c r="J83" s="2" t="n">
        <v>0.110282505624659</v>
      </c>
      <c r="K83" s="2" t="n">
        <v>0.0873990699201295</v>
      </c>
      <c r="L83" s="2" t="n">
        <v>0.128365829272173</v>
      </c>
      <c r="M83" s="2" t="n">
        <v>0.128365829272173</v>
      </c>
    </row>
    <row r="84" customFormat="false" ht="11.25" hidden="false" customHeight="false" outlineLevel="0" collapsed="false">
      <c r="A84" s="20"/>
      <c r="B84" s="15" t="n">
        <v>4</v>
      </c>
      <c r="C84" s="2" t="n">
        <v>5.17201522386586</v>
      </c>
      <c r="D84" s="2" t="n">
        <v>0.00134308396541295</v>
      </c>
      <c r="E84" s="2" t="n">
        <v>0.00744520387604864</v>
      </c>
      <c r="F84" s="2" t="n">
        <v>0.0135473237866843</v>
      </c>
      <c r="G84" s="2" t="n">
        <v>0.01964944369732</v>
      </c>
      <c r="H84" s="2" t="n">
        <v>0.0257515636079557</v>
      </c>
      <c r="I84" s="2" t="n">
        <v>0.301503738925096</v>
      </c>
      <c r="J84" s="2" t="n">
        <v>0.118270646494123</v>
      </c>
      <c r="K84" s="2" t="n">
        <v>0.0942354143604458</v>
      </c>
      <c r="L84" s="2" t="n">
        <v>0.133528613950435</v>
      </c>
      <c r="M84" s="2" t="n">
        <v>0.133528613950435</v>
      </c>
    </row>
    <row r="85" customFormat="false" ht="11.25" hidden="false" customHeight="false" outlineLevel="0" collapsed="false">
      <c r="A85" s="20" t="s">
        <v>50</v>
      </c>
      <c r="B85" s="15" t="n">
        <v>1</v>
      </c>
      <c r="C85" s="2" t="n">
        <v>5.18066574321791</v>
      </c>
      <c r="D85" s="2" t="n">
        <v>0.00049773499380578</v>
      </c>
      <c r="E85" s="2" t="n">
        <v>0.00574412149693259</v>
      </c>
      <c r="F85" s="2" t="n">
        <v>0.0109905080000594</v>
      </c>
      <c r="G85" s="2" t="n">
        <v>0.0162368945031862</v>
      </c>
      <c r="H85" s="2" t="n">
        <v>0.021483281006313</v>
      </c>
      <c r="I85" s="2" t="n">
        <v>0.313705791321355</v>
      </c>
      <c r="J85" s="2" t="n">
        <v>0.128107431896119</v>
      </c>
      <c r="K85" s="2" t="n">
        <v>0.10332335148031</v>
      </c>
      <c r="L85" s="2" t="n">
        <v>0.140978197074941</v>
      </c>
      <c r="M85" s="2" t="n">
        <v>0.140978197074941</v>
      </c>
    </row>
    <row r="86" customFormat="false" ht="11.25" hidden="false" customHeight="false" outlineLevel="0" collapsed="false">
      <c r="A86" s="20"/>
      <c r="B86" s="15" t="n">
        <v>2</v>
      </c>
      <c r="C86" s="2" t="n">
        <v>5.27106718014021</v>
      </c>
      <c r="D86" s="2" t="n">
        <v>0.00721697897854982</v>
      </c>
      <c r="E86" s="2" t="n">
        <v>0.0105806161990627</v>
      </c>
      <c r="F86" s="2" t="n">
        <v>0.0139442534195756</v>
      </c>
      <c r="G86" s="2" t="n">
        <v>0.0173078906400885</v>
      </c>
      <c r="H86" s="2" t="n">
        <v>0.0206715278606014</v>
      </c>
      <c r="I86" s="2" t="n">
        <v>0.32764183109533</v>
      </c>
      <c r="J86" s="2" t="n">
        <v>0.141781016760787</v>
      </c>
      <c r="K86" s="2" t="n">
        <v>0.10918883101704</v>
      </c>
      <c r="L86" s="2" t="n">
        <v>0.147850556387889</v>
      </c>
      <c r="M86" s="2" t="n">
        <v>0.147850556387889</v>
      </c>
    </row>
    <row r="87" customFormat="false" ht="11.25" hidden="false" customHeight="false" outlineLevel="0" collapsed="false">
      <c r="A87" s="20"/>
      <c r="B87" s="15" t="n">
        <v>3</v>
      </c>
      <c r="C87" s="2" t="n">
        <v>5.30848112561441</v>
      </c>
      <c r="D87" s="2" t="n">
        <v>0.00860531238995332</v>
      </c>
      <c r="E87" s="2" t="n">
        <v>0.0115412708624019</v>
      </c>
      <c r="F87" s="2" t="n">
        <v>0.0144772293348504</v>
      </c>
      <c r="G87" s="2" t="n">
        <v>0.017413187807299</v>
      </c>
      <c r="H87" s="2" t="n">
        <v>0.0203491462797475</v>
      </c>
      <c r="I87" s="2" t="n">
        <v>0.342780881111549</v>
      </c>
      <c r="J87" s="2" t="n">
        <v>0.156898997787772</v>
      </c>
      <c r="K87" s="2" t="n">
        <v>0.120661629362811</v>
      </c>
      <c r="L87" s="2" t="n">
        <v>0.158389015904116</v>
      </c>
      <c r="M87" s="2" t="n">
        <v>0.158389015904116</v>
      </c>
    </row>
    <row r="88" customFormat="false" ht="11.25" hidden="false" customHeight="false" outlineLevel="0" collapsed="false">
      <c r="A88" s="20"/>
      <c r="B88" s="15" t="n">
        <v>4</v>
      </c>
      <c r="C88" s="2" t="n">
        <v>5.28172938122848</v>
      </c>
      <c r="D88" s="2" t="n">
        <v>0.00675794960316018</v>
      </c>
      <c r="E88" s="2" t="n">
        <v>0.00941859925349003</v>
      </c>
      <c r="F88" s="2" t="n">
        <v>0.0120792489038199</v>
      </c>
      <c r="G88" s="2" t="n">
        <v>0.0147398985541497</v>
      </c>
      <c r="H88" s="2" t="n">
        <v>0.0174005482044796</v>
      </c>
      <c r="I88" s="2" t="n">
        <v>0.357649720399312</v>
      </c>
      <c r="J88" s="2" t="n">
        <v>0.169206332233433</v>
      </c>
      <c r="K88" s="2" t="n">
        <v>0.131948514856895</v>
      </c>
      <c r="L88" s="2" t="n">
        <v>0.169794662158024</v>
      </c>
      <c r="M88" s="2" t="n">
        <v>0.169794662158024</v>
      </c>
    </row>
    <row r="89" customFormat="false" ht="11.25" hidden="false" customHeight="false" outlineLevel="0" collapsed="false">
      <c r="A89" s="20" t="s">
        <v>51</v>
      </c>
      <c r="B89" s="15" t="n">
        <v>1</v>
      </c>
      <c r="C89" s="2" t="n">
        <v>5.28023199293524</v>
      </c>
      <c r="D89" s="2" t="n">
        <v>0.00696004496183783</v>
      </c>
      <c r="E89" s="2" t="n">
        <v>0.00914293968750697</v>
      </c>
      <c r="F89" s="2" t="n">
        <v>0.0113258344131761</v>
      </c>
      <c r="G89" s="2" t="n">
        <v>0.0135087291388452</v>
      </c>
      <c r="H89" s="2" t="n">
        <v>0.0156916238645144</v>
      </c>
      <c r="I89" s="2" t="n">
        <v>0.369860882780937</v>
      </c>
      <c r="J89" s="2" t="n">
        <v>0.179514672304426</v>
      </c>
      <c r="K89" s="2" t="n">
        <v>0.140163079979638</v>
      </c>
      <c r="L89" s="2" t="n">
        <v>0.177138843786944</v>
      </c>
      <c r="M89" s="2" t="n">
        <v>0.177138843786944</v>
      </c>
    </row>
    <row r="90" customFormat="false" ht="11.25" hidden="false" customHeight="false" outlineLevel="0" collapsed="false">
      <c r="A90" s="20"/>
      <c r="B90" s="15" t="n">
        <v>2</v>
      </c>
      <c r="C90" s="2" t="n">
        <v>5.31568576995927</v>
      </c>
      <c r="D90" s="2" t="n">
        <v>-0.000676970099009619</v>
      </c>
      <c r="E90" s="2" t="n">
        <v>0.00157742436534471</v>
      </c>
      <c r="F90" s="2" t="n">
        <v>0.00383181882969904</v>
      </c>
      <c r="G90" s="2" t="n">
        <v>0.00608621329405337</v>
      </c>
      <c r="H90" s="2" t="n">
        <v>0.0083406077584077</v>
      </c>
      <c r="I90" s="2" t="n">
        <v>0.383000080215519</v>
      </c>
      <c r="J90" s="2" t="n">
        <v>0.190584531583767</v>
      </c>
      <c r="K90" s="2" t="n">
        <v>0.147792878227186</v>
      </c>
      <c r="L90" s="2" t="n">
        <v>0.186297710340802</v>
      </c>
      <c r="M90" s="2" t="n">
        <v>0.186297710340802</v>
      </c>
    </row>
    <row r="91" customFormat="false" ht="11.25" hidden="false" customHeight="false" outlineLevel="0" collapsed="false">
      <c r="A91" s="20"/>
      <c r="B91" s="15" t="n">
        <v>3</v>
      </c>
      <c r="C91" s="2" t="n">
        <v>5.35133854566602</v>
      </c>
      <c r="D91" s="2" t="n">
        <v>7.47118146510462E-005</v>
      </c>
      <c r="E91" s="2" t="n">
        <v>0.000864359004177546</v>
      </c>
      <c r="F91" s="2" t="n">
        <v>0.00165400619370405</v>
      </c>
      <c r="G91" s="2" t="n">
        <v>0.00244365338323055</v>
      </c>
      <c r="H91" s="2" t="n">
        <v>0.00323330057275704</v>
      </c>
      <c r="I91" s="2" t="n">
        <v>0.39260992336227</v>
      </c>
      <c r="J91" s="2" t="n">
        <v>0.19713202145228</v>
      </c>
      <c r="K91" s="2" t="n">
        <v>0.152856163767415</v>
      </c>
      <c r="L91" s="2" t="n">
        <v>0.19385530726971</v>
      </c>
      <c r="M91" s="2" t="n">
        <v>0.19385530726971</v>
      </c>
    </row>
    <row r="92" customFormat="false" ht="11.25" hidden="false" customHeight="false" outlineLevel="0" collapsed="false">
      <c r="A92" s="20"/>
      <c r="B92" s="15" t="n">
        <v>4</v>
      </c>
      <c r="C92" s="2" t="n">
        <v>5.34629906315141</v>
      </c>
      <c r="D92" s="2" t="n">
        <v>-0.00691088688388873</v>
      </c>
      <c r="E92" s="2" t="n">
        <v>-0.00658909807292332</v>
      </c>
      <c r="F92" s="2" t="n">
        <v>-0.0062673092619579</v>
      </c>
      <c r="G92" s="2" t="n">
        <v>-0.00594552045099249</v>
      </c>
      <c r="H92" s="2" t="n">
        <v>-0.00562373164002708</v>
      </c>
      <c r="I92" s="2" t="n">
        <v>0.402481467556423</v>
      </c>
      <c r="J92" s="2" t="n">
        <v>0.205542693002982</v>
      </c>
      <c r="K92" s="2" t="n">
        <v>0.157883127517702</v>
      </c>
      <c r="L92" s="2" t="n">
        <v>0.199436293881551</v>
      </c>
      <c r="M92" s="2" t="n">
        <v>0.199436293881551</v>
      </c>
    </row>
    <row r="93" customFormat="false" ht="11.25" hidden="false" customHeight="false" outlineLevel="0" collapsed="false">
      <c r="A93" s="20" t="s">
        <v>52</v>
      </c>
      <c r="B93" s="15" t="n">
        <v>1</v>
      </c>
      <c r="C93" s="2" t="n">
        <v>5.36562031234634</v>
      </c>
      <c r="D93" s="2" t="n">
        <v>-0.00516664653601187</v>
      </c>
      <c r="E93" s="2" t="n">
        <v>-0.00643877910245782</v>
      </c>
      <c r="F93" s="2" t="n">
        <v>-0.00771091166890377</v>
      </c>
      <c r="G93" s="2" t="n">
        <v>-0.00898304423534971</v>
      </c>
      <c r="H93" s="2" t="n">
        <v>-0.0102551768017957</v>
      </c>
      <c r="I93" s="2" t="n">
        <v>0.415984780442999</v>
      </c>
      <c r="J93" s="2" t="n">
        <v>0.216420355886601</v>
      </c>
      <c r="K93" s="2" t="n">
        <v>0.162058044499914</v>
      </c>
      <c r="L93" s="2" t="n">
        <v>0.205540752678481</v>
      </c>
      <c r="M93" s="2" t="n">
        <v>0.205540752678481</v>
      </c>
    </row>
    <row r="94" customFormat="false" ht="11.25" hidden="false" customHeight="false" outlineLevel="0" collapsed="false">
      <c r="A94" s="20"/>
      <c r="B94" s="15" t="n">
        <v>2</v>
      </c>
      <c r="C94" s="2" t="n">
        <v>5.49106202471356</v>
      </c>
      <c r="D94" s="2" t="n">
        <v>-0.00758711109446463</v>
      </c>
      <c r="E94" s="2" t="n">
        <v>-0.0101013289218841</v>
      </c>
      <c r="F94" s="2" t="n">
        <v>-0.0126155467493036</v>
      </c>
      <c r="G94" s="2" t="n">
        <v>-0.015129764576723</v>
      </c>
      <c r="H94" s="2" t="n">
        <v>-0.0176439824041425</v>
      </c>
      <c r="I94" s="2" t="n">
        <v>0.428465745928795</v>
      </c>
      <c r="J94" s="2" t="n">
        <v>0.222298610470413</v>
      </c>
      <c r="K94" s="2" t="n">
        <v>0.16144659836807</v>
      </c>
      <c r="L94" s="2" t="n">
        <v>0.207693162576359</v>
      </c>
      <c r="M94" s="2" t="n">
        <v>0.207693162576359</v>
      </c>
    </row>
    <row r="95" s="24" customFormat="true" ht="11.25" hidden="false" customHeight="false" outlineLevel="0" collapsed="false">
      <c r="A95" s="21"/>
      <c r="B95" s="22" t="n">
        <v>3</v>
      </c>
      <c r="C95" s="23" t="n">
        <v>5.37742334176603</v>
      </c>
      <c r="D95" s="23" t="n">
        <v>-0.00680183037459924</v>
      </c>
      <c r="E95" s="23" t="n">
        <v>-0.0103423481925216</v>
      </c>
      <c r="F95" s="23" t="n">
        <v>-0.013882866010444</v>
      </c>
      <c r="G95" s="23" t="n">
        <v>-0.0174233838283664</v>
      </c>
      <c r="H95" s="23" t="n">
        <v>-0.0209639016462889</v>
      </c>
      <c r="I95" s="23" t="n">
        <v>0.436455564105168</v>
      </c>
      <c r="J95" s="23" t="n">
        <v>0.229133259000546</v>
      </c>
      <c r="K95" s="23" t="n">
        <v>0.158900963190774</v>
      </c>
      <c r="L95" s="23" t="n">
        <v>0.203967520265693</v>
      </c>
      <c r="M95" s="23" t="n">
        <v>0.203967520265693</v>
      </c>
    </row>
    <row r="96" customFormat="false" ht="11.25" hidden="false" customHeight="false" outlineLevel="0" collapsed="false">
      <c r="A96" s="20"/>
      <c r="B96" s="15" t="n">
        <v>4</v>
      </c>
      <c r="C96" s="2" t="n">
        <v>5.29710404774313</v>
      </c>
      <c r="D96" s="2" t="n">
        <v>-0.00391097826605694</v>
      </c>
      <c r="E96" s="2" t="n">
        <v>-0.00845418793858398</v>
      </c>
      <c r="F96" s="2" t="n">
        <v>-0.012997397611111</v>
      </c>
      <c r="G96" s="2" t="n">
        <v>-0.0175406072836381</v>
      </c>
      <c r="H96" s="2" t="n">
        <v>-0.0220838169561651</v>
      </c>
      <c r="I96" s="2" t="n">
        <v>0.444916500570409</v>
      </c>
      <c r="J96" s="2" t="n">
        <v>0.235234859103416</v>
      </c>
      <c r="K96" s="2" t="n">
        <v>0.162767696283349</v>
      </c>
      <c r="L96" s="2" t="n">
        <v>0.208389714428337</v>
      </c>
      <c r="M96" s="2" t="n">
        <v>0.208389714428337</v>
      </c>
    </row>
    <row r="97" customFormat="false" ht="11.25" hidden="false" customHeight="false" outlineLevel="0" collapsed="false">
      <c r="A97" s="20" t="s">
        <v>53</v>
      </c>
      <c r="B97" s="15" t="n">
        <v>1</v>
      </c>
      <c r="C97" s="2" t="n">
        <v>5.24737576502057</v>
      </c>
      <c r="D97" s="2" t="n">
        <v>-0.00443133506164858</v>
      </c>
      <c r="E97" s="2" t="n">
        <v>-0.00878949882701714</v>
      </c>
      <c r="F97" s="2" t="n">
        <v>-0.0131476625923857</v>
      </c>
      <c r="G97" s="2" t="n">
        <v>-0.0175058263577542</v>
      </c>
      <c r="H97" s="2" t="n">
        <v>-0.0218639901231228</v>
      </c>
      <c r="I97" s="2" t="n">
        <v>0.454277560208619</v>
      </c>
      <c r="J97" s="2" t="n">
        <v>0.238561878863948</v>
      </c>
      <c r="K97" s="2" t="n">
        <v>0.157174442996918</v>
      </c>
      <c r="L97" s="2" t="n">
        <v>0.204551592837458</v>
      </c>
      <c r="M97" s="2" t="n">
        <v>0.204551592837458</v>
      </c>
    </row>
    <row r="98" customFormat="false" ht="11.25" hidden="false" customHeight="false" outlineLevel="0" collapsed="false">
      <c r="A98" s="20"/>
      <c r="B98" s="15" t="n">
        <v>2</v>
      </c>
      <c r="C98" s="2" t="n">
        <v>5.224200589004</v>
      </c>
      <c r="D98" s="2" t="n">
        <v>-0.0206333648000756</v>
      </c>
      <c r="E98" s="2" t="n">
        <v>-0.0234128957216365</v>
      </c>
      <c r="F98" s="2" t="n">
        <v>-0.0261924266431975</v>
      </c>
      <c r="G98" s="2" t="n">
        <v>-0.0289719575647584</v>
      </c>
      <c r="H98" s="2" t="n">
        <v>-0.0317514884863194</v>
      </c>
      <c r="I98" s="2" t="n">
        <v>0.456082811642904</v>
      </c>
      <c r="J98" s="2" t="n">
        <v>0.236624201038307</v>
      </c>
      <c r="K98" s="2" t="n">
        <v>0.153334740816661</v>
      </c>
      <c r="L98" s="2" t="n">
        <v>0.202576371844942</v>
      </c>
      <c r="M98" s="2" t="n">
        <v>0.202576371844942</v>
      </c>
    </row>
    <row r="99" customFormat="false" ht="11.25" hidden="false" customHeight="false" outlineLevel="0" collapsed="false">
      <c r="A99" s="20"/>
      <c r="B99" s="15" t="n">
        <v>3</v>
      </c>
      <c r="C99" s="2" t="n">
        <v>5.20654406840198</v>
      </c>
      <c r="D99" s="2" t="n">
        <v>-0.0279598639817415</v>
      </c>
      <c r="E99" s="2" t="n">
        <v>-0.0303589088368495</v>
      </c>
      <c r="F99" s="2" t="n">
        <v>-0.0327579536919575</v>
      </c>
      <c r="G99" s="2" t="n">
        <v>-0.0351569985470655</v>
      </c>
      <c r="H99" s="2" t="n">
        <v>-0.0375560434021735</v>
      </c>
      <c r="I99" s="2" t="n">
        <v>0.462824975200485</v>
      </c>
      <c r="J99" s="2" t="n">
        <v>0.240093723007707</v>
      </c>
      <c r="K99" s="2" t="n">
        <v>0.156287634832662</v>
      </c>
      <c r="L99" s="2" t="n">
        <v>0.206336834431006</v>
      </c>
      <c r="M99" s="2" t="n">
        <v>0.206336834431006</v>
      </c>
    </row>
    <row r="100" customFormat="false" ht="11.25" hidden="false" customHeight="false" outlineLevel="0" collapsed="false">
      <c r="A100" s="20"/>
      <c r="B100" s="15" t="n">
        <v>4</v>
      </c>
      <c r="C100" s="2" t="n">
        <v>5.16703020488825</v>
      </c>
      <c r="D100" s="2" t="n">
        <v>-0.0304114790388798</v>
      </c>
      <c r="E100" s="2" t="n">
        <v>-0.0325558409431418</v>
      </c>
      <c r="F100" s="2" t="n">
        <v>-0.0347002028474038</v>
      </c>
      <c r="G100" s="2" t="n">
        <v>-0.0368445647516658</v>
      </c>
      <c r="H100" s="2" t="n">
        <v>-0.0389889266559277</v>
      </c>
      <c r="I100" s="2" t="n">
        <v>0.468222154997187</v>
      </c>
      <c r="J100" s="2" t="n">
        <v>0.24267824790719</v>
      </c>
      <c r="K100" s="2" t="n">
        <v>0.157309161408117</v>
      </c>
      <c r="L100" s="2" t="n">
        <v>0.208148986029422</v>
      </c>
      <c r="M100" s="2" t="n">
        <v>0.208148986029422</v>
      </c>
    </row>
    <row r="101" customFormat="false" ht="11.25" hidden="false" customHeight="false" outlineLevel="0" collapsed="false">
      <c r="A101" s="20" t="s">
        <v>54</v>
      </c>
      <c r="B101" s="15" t="n">
        <v>1</v>
      </c>
      <c r="C101" s="2" t="n">
        <v>5.09049072521961</v>
      </c>
      <c r="D101" s="2" t="n">
        <v>-0.0344784070712341</v>
      </c>
      <c r="E101" s="2" t="n">
        <v>-0.0359726908402649</v>
      </c>
      <c r="F101" s="2" t="n">
        <v>-0.0374669746092957</v>
      </c>
      <c r="G101" s="2" t="n">
        <v>-0.0389612583783265</v>
      </c>
      <c r="H101" s="2" t="n">
        <v>-0.0404555421473573</v>
      </c>
      <c r="I101" s="2" t="n">
        <v>0.47507109749006</v>
      </c>
      <c r="J101" s="2" t="n">
        <v>0.245281918585087</v>
      </c>
      <c r="K101" s="2" t="n">
        <v>0.159355301342449</v>
      </c>
      <c r="L101" s="2" t="n">
        <v>0.213184515984584</v>
      </c>
      <c r="M101" s="2" t="n">
        <v>0.213184515984584</v>
      </c>
    </row>
    <row r="102" customFormat="false" ht="11.25" hidden="false" customHeight="false" outlineLevel="0" collapsed="false">
      <c r="A102" s="20"/>
      <c r="B102" s="15" t="n">
        <v>2</v>
      </c>
      <c r="C102" s="2" t="n">
        <v>5.10690465584258</v>
      </c>
      <c r="D102" s="2" t="n">
        <v>-0.0304060660674885</v>
      </c>
      <c r="E102" s="2" t="n">
        <v>-0.0316140699712438</v>
      </c>
      <c r="F102" s="2" t="n">
        <v>-0.0328220738749992</v>
      </c>
      <c r="G102" s="2" t="n">
        <v>-0.0340300777787545</v>
      </c>
      <c r="H102" s="2" t="n">
        <v>-0.0352380816825098</v>
      </c>
      <c r="I102" s="2" t="n">
        <v>0.483963765761222</v>
      </c>
      <c r="J102" s="2" t="n">
        <v>0.250302018938055</v>
      </c>
      <c r="K102" s="2" t="n">
        <v>0.164039682779954</v>
      </c>
      <c r="L102" s="2" t="n">
        <v>0.218555912755503</v>
      </c>
      <c r="M102" s="2" t="n">
        <v>0.218555912755503</v>
      </c>
    </row>
    <row r="103" customFormat="false" ht="11.25" hidden="false" customHeight="false" outlineLevel="0" collapsed="false">
      <c r="A103" s="20"/>
      <c r="B103" s="15" t="n">
        <v>3</v>
      </c>
      <c r="C103" s="2" t="n">
        <v>5.12040304632788</v>
      </c>
      <c r="D103" s="2" t="n">
        <v>-0.0231423928634637</v>
      </c>
      <c r="E103" s="2" t="n">
        <v>-0.0247020060862601</v>
      </c>
      <c r="F103" s="2" t="n">
        <v>-0.0262616193090564</v>
      </c>
      <c r="G103" s="2" t="n">
        <v>-0.0278212325318527</v>
      </c>
      <c r="H103" s="2" t="n">
        <v>-0.0293808457546491</v>
      </c>
      <c r="I103" s="2" t="n">
        <v>0.494021616485135</v>
      </c>
      <c r="J103" s="2" t="n">
        <v>0.254547321123385</v>
      </c>
      <c r="K103" s="2" t="n">
        <v>0.168460894913293</v>
      </c>
      <c r="L103" s="2" t="n">
        <v>0.222422536242639</v>
      </c>
      <c r="M103" s="2" t="n">
        <v>0.222422536242639</v>
      </c>
    </row>
    <row r="104" customFormat="false" ht="11.25" hidden="false" customHeight="false" outlineLevel="0" collapsed="false">
      <c r="A104" s="20"/>
      <c r="B104" s="15" t="n">
        <v>4</v>
      </c>
      <c r="C104" s="2" t="n">
        <v>5.05782693320096</v>
      </c>
      <c r="D104" s="2" t="n">
        <v>-0.0212564255198624</v>
      </c>
      <c r="E104" s="2" t="n">
        <v>-0.0224929495027917</v>
      </c>
      <c r="F104" s="2" t="n">
        <v>-0.023729473485721</v>
      </c>
      <c r="G104" s="2" t="n">
        <v>-0.0249659974686504</v>
      </c>
      <c r="H104" s="2" t="n">
        <v>-0.0262025214515797</v>
      </c>
      <c r="I104" s="2" t="n">
        <v>0.506974859841139</v>
      </c>
      <c r="J104" s="2" t="n">
        <v>0.264918008964793</v>
      </c>
      <c r="K104" s="2" t="n">
        <v>0.180386338338413</v>
      </c>
      <c r="L104" s="2" t="n">
        <v>0.23402390589091</v>
      </c>
      <c r="M104" s="2" t="n">
        <v>0.23402390589091</v>
      </c>
    </row>
    <row r="105" customFormat="false" ht="11.25" hidden="false" customHeight="false" outlineLevel="0" collapsed="false">
      <c r="A105" s="20" t="s">
        <v>55</v>
      </c>
      <c r="B105" s="15" t="n">
        <v>1</v>
      </c>
      <c r="C105" s="2" t="n">
        <v>5.03188543211118</v>
      </c>
      <c r="D105" s="2" t="n">
        <v>-0.0154914461220835</v>
      </c>
      <c r="E105" s="2" t="n">
        <v>-0.0166798267324572</v>
      </c>
      <c r="F105" s="2" t="n">
        <v>-0.0178682073428309</v>
      </c>
      <c r="G105" s="2" t="n">
        <v>-0.0190565879532046</v>
      </c>
      <c r="H105" s="2" t="n">
        <v>-0.0202449685635782</v>
      </c>
      <c r="I105" s="2" t="n">
        <v>0.516283971658608</v>
      </c>
      <c r="J105" s="2" t="n">
        <v>0.268748853244936</v>
      </c>
      <c r="K105" s="2" t="n">
        <v>0.183013111246782</v>
      </c>
      <c r="L105" s="2" t="n">
        <v>0.237345537877435</v>
      </c>
      <c r="M105" s="2" t="n">
        <v>0.237345537877435</v>
      </c>
    </row>
    <row r="106" customFormat="false" ht="11.25" hidden="false" customHeight="false" outlineLevel="0" collapsed="false">
      <c r="A106" s="20"/>
      <c r="B106" s="15" t="n">
        <v>2</v>
      </c>
      <c r="C106" s="2" t="n">
        <v>4.97113003745297</v>
      </c>
      <c r="D106" s="2" t="n">
        <v>-0.0116928665093245</v>
      </c>
      <c r="E106" s="2" t="n">
        <v>-0.0128835888775243</v>
      </c>
      <c r="F106" s="2" t="n">
        <v>-0.0140743112457241</v>
      </c>
      <c r="G106" s="2" t="n">
        <v>-0.015265033613924</v>
      </c>
      <c r="H106" s="2" t="n">
        <v>-0.0164557559821238</v>
      </c>
      <c r="I106" s="2" t="n">
        <v>0.528467229584332</v>
      </c>
      <c r="J106" s="2" t="n">
        <v>0.278950403994256</v>
      </c>
      <c r="K106" s="2" t="n">
        <v>0.201461081306611</v>
      </c>
      <c r="L106" s="2" t="n">
        <v>0.254453989399696</v>
      </c>
      <c r="M106" s="2" t="n">
        <v>0.254453989399696</v>
      </c>
    </row>
    <row r="107" customFormat="false" ht="11.25" hidden="false" customHeight="false" outlineLevel="0" collapsed="false">
      <c r="A107" s="20"/>
      <c r="B107" s="15" t="n">
        <v>3</v>
      </c>
      <c r="C107" s="2" t="n">
        <v>4.93470478525057</v>
      </c>
      <c r="D107" s="2" t="n">
        <v>-0.00862029855385536</v>
      </c>
      <c r="E107" s="2" t="n">
        <v>-0.00968935883453321</v>
      </c>
      <c r="F107" s="2" t="n">
        <v>-0.0107584191152111</v>
      </c>
      <c r="G107" s="2" t="n">
        <v>-0.0118274793958889</v>
      </c>
      <c r="H107" s="2" t="n">
        <v>-0.0128965396765667</v>
      </c>
      <c r="I107" s="2" t="n">
        <v>0.536384683632637</v>
      </c>
      <c r="J107" s="2" t="n">
        <v>0.283420024220729</v>
      </c>
      <c r="K107" s="2" t="n">
        <v>0.206229745262284</v>
      </c>
      <c r="L107" s="2" t="n">
        <v>0.255187855830106</v>
      </c>
      <c r="M107" s="2" t="n">
        <v>0.255187855830106</v>
      </c>
    </row>
    <row r="108" customFormat="false" ht="11.25" hidden="false" customHeight="false" outlineLevel="0" collapsed="false">
      <c r="A108" s="20"/>
      <c r="B108" s="15" t="n">
        <v>4</v>
      </c>
      <c r="C108" s="2" t="n">
        <v>5.08482334562392</v>
      </c>
      <c r="D108" s="2" t="n">
        <v>-0.00267136429435463</v>
      </c>
      <c r="E108" s="2" t="n">
        <v>-0.00310134749959274</v>
      </c>
      <c r="F108" s="2" t="n">
        <v>-0.00353133070483085</v>
      </c>
      <c r="G108" s="2" t="n">
        <v>-0.00396131391006896</v>
      </c>
      <c r="H108" s="2" t="n">
        <v>-0.00439129711530707</v>
      </c>
      <c r="I108" s="2" t="n">
        <v>0.544968078971226</v>
      </c>
      <c r="J108" s="2" t="n">
        <v>0.273608774396426</v>
      </c>
      <c r="K108" s="2" t="n">
        <v>0.194839699684432</v>
      </c>
      <c r="L108" s="2" t="n">
        <v>0.243112566473214</v>
      </c>
      <c r="M108" s="2" t="n">
        <v>0.243112566473214</v>
      </c>
    </row>
    <row r="109" customFormat="false" ht="11.25" hidden="false" customHeight="false" outlineLevel="0" collapsed="false">
      <c r="A109" s="20" t="s">
        <v>56</v>
      </c>
      <c r="B109" s="15" t="n">
        <v>1</v>
      </c>
      <c r="C109" s="2" t="n">
        <v>5.1061156967233</v>
      </c>
      <c r="D109" s="2" t="n">
        <v>0.00936415204648457</v>
      </c>
      <c r="E109" s="2" t="n">
        <v>0.00701176040734922</v>
      </c>
      <c r="F109" s="2" t="n">
        <v>0.00465936876821388</v>
      </c>
      <c r="G109" s="2" t="n">
        <v>0.00230697712907854</v>
      </c>
      <c r="H109" s="2" t="n">
        <v>-4.54145100568029E-005</v>
      </c>
      <c r="I109" s="2" t="n">
        <v>0.551096425835788</v>
      </c>
      <c r="J109" s="2" t="n">
        <v>0.275186904106838</v>
      </c>
      <c r="K109" s="2" t="n">
        <v>0.192348362715463</v>
      </c>
      <c r="L109" s="2" t="n">
        <v>0.247018458226892</v>
      </c>
      <c r="M109" s="2" t="n">
        <v>0.26077185351249</v>
      </c>
    </row>
    <row r="110" customFormat="false" ht="11.25" hidden="false" customHeight="false" outlineLevel="0" collapsed="false">
      <c r="A110" s="20"/>
      <c r="B110" s="15" t="n">
        <v>2</v>
      </c>
      <c r="C110" s="2" t="n">
        <v>5.0600466626449</v>
      </c>
      <c r="D110" s="2" t="n">
        <v>-0.000970290392032759</v>
      </c>
      <c r="E110" s="2" t="n">
        <v>-0.00202553598215213</v>
      </c>
      <c r="F110" s="2" t="n">
        <v>-0.00308078157227149</v>
      </c>
      <c r="G110" s="2" t="n">
        <v>-0.00413602716239086</v>
      </c>
      <c r="H110" s="2" t="n">
        <v>-0.00519127275251022</v>
      </c>
      <c r="I110" s="2" t="n">
        <v>0.558050020766325</v>
      </c>
      <c r="J110" s="2" t="n">
        <v>0.252854364821768</v>
      </c>
      <c r="K110" s="2" t="n">
        <v>0.161585737494044</v>
      </c>
      <c r="L110" s="2" t="n">
        <v>0.218211191865395</v>
      </c>
      <c r="M110" s="2" t="n">
        <v>0.232415345198841</v>
      </c>
    </row>
    <row r="111" customFormat="false" ht="11.25" hidden="false" customHeight="false" outlineLevel="0" collapsed="false">
      <c r="A111" s="20"/>
      <c r="B111" s="15" t="n">
        <v>3</v>
      </c>
      <c r="C111" s="2" t="n">
        <v>5.11523242372994</v>
      </c>
      <c r="D111" s="2" t="n">
        <v>0.000995162335104424</v>
      </c>
      <c r="E111" s="2" t="n">
        <v>-0.00034394951373757</v>
      </c>
      <c r="F111" s="2" t="n">
        <v>-0.00168306136257957</v>
      </c>
      <c r="G111" s="2" t="n">
        <v>-0.00302217321142156</v>
      </c>
      <c r="H111" s="2" t="n">
        <v>-0.00436128506026355</v>
      </c>
      <c r="I111" s="2" t="n">
        <v>0.562218350877073</v>
      </c>
      <c r="J111" s="2" t="n">
        <v>0.255806804875012</v>
      </c>
      <c r="K111" s="2" t="n">
        <v>0.156833230457389</v>
      </c>
      <c r="L111" s="2" t="n">
        <v>0.217086944951643</v>
      </c>
      <c r="M111" s="2" t="n">
        <v>0.232455165879074</v>
      </c>
    </row>
    <row r="112" customFormat="false" ht="11.25" hidden="false" customHeight="false" outlineLevel="0" collapsed="false">
      <c r="A112" s="20"/>
      <c r="B112" s="15" t="n">
        <v>4</v>
      </c>
      <c r="C112" s="2" t="n">
        <v>5.1895141731451</v>
      </c>
      <c r="D112" s="2" t="n">
        <v>-0.00450554823540957</v>
      </c>
      <c r="E112" s="2" t="n">
        <v>-0.00571030369986594</v>
      </c>
      <c r="F112" s="2" t="n">
        <v>-0.00691505916432231</v>
      </c>
      <c r="G112" s="2" t="n">
        <v>-0.00811981462877869</v>
      </c>
      <c r="H112" s="2" t="n">
        <v>-0.00932457009323506</v>
      </c>
      <c r="I112" s="2" t="n">
        <v>0.564226203481052</v>
      </c>
      <c r="J112" s="2" t="n">
        <v>0.253598491439522</v>
      </c>
      <c r="K112" s="2" t="n">
        <v>0.147935752146284</v>
      </c>
      <c r="L112" s="2" t="n">
        <v>0.208636825447787</v>
      </c>
      <c r="M112" s="2" t="n">
        <v>0.224048908340976</v>
      </c>
    </row>
    <row r="113" customFormat="false" ht="11.25" hidden="false" customHeight="false" outlineLevel="0" collapsed="false">
      <c r="A113" s="20" t="s">
        <v>57</v>
      </c>
      <c r="B113" s="15" t="n">
        <v>1</v>
      </c>
      <c r="C113" s="2" t="n">
        <v>5.15229297460592</v>
      </c>
      <c r="D113" s="2" t="n">
        <v>-0.009670695490187</v>
      </c>
      <c r="E113" s="2" t="n">
        <v>-0.0117099396596418</v>
      </c>
      <c r="F113" s="2" t="n">
        <v>-0.0137491838290966</v>
      </c>
      <c r="G113" s="2" t="n">
        <v>-0.0157884279985515</v>
      </c>
      <c r="H113" s="2" t="n">
        <v>-0.0178276721680063</v>
      </c>
      <c r="I113" s="2" t="n">
        <v>0.566991093450719</v>
      </c>
      <c r="J113" s="2" t="n">
        <v>0.264788291098302</v>
      </c>
      <c r="K113" s="2" t="n">
        <v>0.152068571725411</v>
      </c>
      <c r="L113" s="2" t="n">
        <v>0.214052960940205</v>
      </c>
      <c r="M113" s="2" t="n">
        <v>0.229860840036773</v>
      </c>
    </row>
    <row r="114" customFormat="false" ht="11.25" hidden="false" customHeight="false" outlineLevel="0" collapsed="false">
      <c r="A114" s="20"/>
      <c r="B114" s="15" t="n">
        <v>2</v>
      </c>
      <c r="C114" s="2" t="n">
        <v>5.14846086224503</v>
      </c>
      <c r="D114" s="2" t="n">
        <v>-0.0047796518784886</v>
      </c>
      <c r="E114" s="2" t="n">
        <v>-0.00800998563030807</v>
      </c>
      <c r="F114" s="2" t="n">
        <v>-0.0112403193821275</v>
      </c>
      <c r="G114" s="2" t="n">
        <v>-0.014470653133947</v>
      </c>
      <c r="H114" s="2" t="n">
        <v>-0.0177009868857665</v>
      </c>
      <c r="I114" s="2" t="n">
        <v>0.568883574037813</v>
      </c>
      <c r="J114" s="2" t="n">
        <v>0.261466431712824</v>
      </c>
      <c r="K114" s="2" t="n">
        <v>0.14490020313608</v>
      </c>
      <c r="L114" s="2" t="n">
        <v>0.210112490803422</v>
      </c>
      <c r="M114" s="2" t="n">
        <v>0.226577260554904</v>
      </c>
    </row>
    <row r="115" customFormat="false" ht="11.25" hidden="false" customHeight="false" outlineLevel="0" collapsed="false">
      <c r="A115" s="20"/>
      <c r="B115" s="15" t="n">
        <v>3</v>
      </c>
      <c r="C115" s="2" t="n">
        <v>5.12939716233506</v>
      </c>
      <c r="D115" s="2" t="n">
        <v>-0.00270268334679929</v>
      </c>
      <c r="E115" s="2" t="n">
        <v>-0.00678367848403391</v>
      </c>
      <c r="F115" s="2" t="n">
        <v>-0.0108646736212685</v>
      </c>
      <c r="G115" s="2" t="n">
        <v>-0.0149456687585032</v>
      </c>
      <c r="H115" s="2" t="n">
        <v>-0.0190266638957378</v>
      </c>
      <c r="I115" s="2" t="n">
        <v>0.57285037325726</v>
      </c>
      <c r="J115" s="2" t="n">
        <v>0.259100407105952</v>
      </c>
      <c r="K115" s="2" t="n">
        <v>0.14130434788564</v>
      </c>
      <c r="L115" s="2" t="n">
        <v>0.207051730378107</v>
      </c>
      <c r="M115" s="2" t="n">
        <v>0.223376941442751</v>
      </c>
    </row>
    <row r="116" customFormat="false" ht="11.25" hidden="false" customHeight="false" outlineLevel="0" collapsed="false">
      <c r="A116" s="20"/>
      <c r="B116" s="15" t="n">
        <v>4</v>
      </c>
      <c r="C116" s="2" t="n">
        <v>5.10274907460025</v>
      </c>
      <c r="D116" s="2" t="n">
        <v>0.000651166157764657</v>
      </c>
      <c r="E116" s="2" t="n">
        <v>-0.00348946060826903</v>
      </c>
      <c r="F116" s="2" t="n">
        <v>-0.00763008737430272</v>
      </c>
      <c r="G116" s="2" t="n">
        <v>-0.0117707141403364</v>
      </c>
      <c r="H116" s="2" t="n">
        <v>-0.0159113409063701</v>
      </c>
      <c r="I116" s="2" t="n">
        <v>0.574259688450148</v>
      </c>
      <c r="J116" s="2" t="n">
        <v>0.250301487920786</v>
      </c>
      <c r="K116" s="2" t="n">
        <v>0.12989067685979</v>
      </c>
      <c r="L116" s="2" t="n">
        <v>0.202543937783237</v>
      </c>
      <c r="M116" s="2" t="n">
        <v>0.220628523481576</v>
      </c>
    </row>
    <row r="117" customFormat="false" ht="11.25" hidden="false" customHeight="false" outlineLevel="0" collapsed="false">
      <c r="A117" s="20" t="s">
        <v>58</v>
      </c>
      <c r="B117" s="15" t="n">
        <v>1</v>
      </c>
      <c r="C117" s="2" t="n">
        <v>5.0188345447547</v>
      </c>
      <c r="D117" s="2" t="n">
        <v>-0.00108583159833351</v>
      </c>
      <c r="E117" s="2" t="n">
        <v>-0.00339086925423671</v>
      </c>
      <c r="F117" s="2" t="n">
        <v>-0.0056959069101399</v>
      </c>
      <c r="G117" s="2" t="n">
        <v>-0.00800094456604309</v>
      </c>
      <c r="H117" s="2" t="n">
        <v>-0.0103059822219463</v>
      </c>
      <c r="I117" s="2" t="n">
        <v>0.578862774408138</v>
      </c>
      <c r="J117" s="2" t="n">
        <v>0.242433910737812</v>
      </c>
      <c r="K117" s="2" t="n">
        <v>0.121703688930804</v>
      </c>
      <c r="L117" s="2" t="n">
        <v>0.188338249741782</v>
      </c>
      <c r="M117" s="2" t="n">
        <v>0.205088781273387</v>
      </c>
    </row>
    <row r="118" customFormat="false" ht="11.25" hidden="false" customHeight="false" outlineLevel="0" collapsed="false">
      <c r="A118" s="20"/>
      <c r="B118" s="15" t="n">
        <v>2</v>
      </c>
      <c r="C118" s="2" t="n">
        <v>4.97021999868955</v>
      </c>
      <c r="D118" s="2" t="n">
        <v>-0.00752781358950461</v>
      </c>
      <c r="E118" s="2" t="n">
        <v>-0.00685920598952194</v>
      </c>
      <c r="F118" s="2" t="n">
        <v>-0.00619059838953926</v>
      </c>
      <c r="G118" s="2" t="n">
        <v>-0.00552199078955659</v>
      </c>
      <c r="H118" s="2" t="n">
        <v>-0.00485338318957391</v>
      </c>
      <c r="I118" s="2" t="n">
        <v>0.582278353087043</v>
      </c>
      <c r="J118" s="2" t="n">
        <v>0.240614047370251</v>
      </c>
      <c r="K118" s="2" t="n">
        <v>0.120425283086106</v>
      </c>
      <c r="L118" s="2" t="n">
        <v>0.189411795165166</v>
      </c>
      <c r="M118" s="2" t="n">
        <v>0.206783886757819</v>
      </c>
    </row>
    <row r="119" customFormat="false" ht="11.25" hidden="false" customHeight="false" outlineLevel="0" collapsed="false">
      <c r="A119" s="20"/>
      <c r="B119" s="15" t="n">
        <v>3</v>
      </c>
      <c r="C119" s="2" t="n">
        <v>4.9688912664664</v>
      </c>
      <c r="D119" s="2" t="n">
        <v>-0.0026765483521615</v>
      </c>
      <c r="E119" s="2" t="n">
        <v>-0.00191739504372993</v>
      </c>
      <c r="F119" s="2" t="n">
        <v>-0.00115824173529836</v>
      </c>
      <c r="G119" s="2" t="n">
        <v>-0.000399088426866794</v>
      </c>
      <c r="H119" s="2" t="n">
        <v>0.000360064881564773</v>
      </c>
      <c r="I119" s="2" t="n">
        <v>0.594658674411145</v>
      </c>
      <c r="J119" s="2" t="n">
        <v>0.249367109400046</v>
      </c>
      <c r="K119" s="2" t="n">
        <v>0.119855499997484</v>
      </c>
      <c r="L119" s="2" t="n">
        <v>0.194172796566357</v>
      </c>
      <c r="M119" s="2" t="n">
        <v>0.213131130410099</v>
      </c>
    </row>
    <row r="120" customFormat="false" ht="11.25" hidden="false" customHeight="false" outlineLevel="0" collapsed="false">
      <c r="A120" s="20"/>
      <c r="B120" s="15" t="n">
        <v>4</v>
      </c>
      <c r="C120" s="2" t="n">
        <v>4.94648272963205</v>
      </c>
      <c r="D120" s="2" t="n">
        <v>0.00248477607127777</v>
      </c>
      <c r="E120" s="2" t="n">
        <v>0.00599621662594158</v>
      </c>
      <c r="F120" s="2" t="n">
        <v>0.0095076571806054</v>
      </c>
      <c r="G120" s="2" t="n">
        <v>0.0130190977352692</v>
      </c>
      <c r="H120" s="2" t="n">
        <v>0.016530538289933</v>
      </c>
      <c r="I120" s="2" t="n">
        <v>0.594413275684082</v>
      </c>
      <c r="J120" s="2" t="n">
        <v>0.24944063222297</v>
      </c>
      <c r="K120" s="2" t="n">
        <v>0.115701712162836</v>
      </c>
      <c r="L120" s="2" t="n">
        <v>0.189673560653987</v>
      </c>
      <c r="M120" s="2" t="n">
        <v>0.209904465610922</v>
      </c>
    </row>
    <row r="121" customFormat="false" ht="11.25" hidden="false" customHeight="false" outlineLevel="0" collapsed="false">
      <c r="A121" s="25" t="s">
        <v>59</v>
      </c>
      <c r="B121" s="26" t="n">
        <v>1</v>
      </c>
      <c r="C121" s="2" t="n">
        <v>4.86951625073546</v>
      </c>
      <c r="D121" s="2" t="n">
        <v>0.00248801439749929</v>
      </c>
      <c r="E121" s="2" t="n">
        <v>0.00712828179003725</v>
      </c>
      <c r="F121" s="2" t="n">
        <v>0.0117685491825752</v>
      </c>
      <c r="G121" s="2" t="n">
        <v>0.0164088165751132</v>
      </c>
      <c r="H121" s="2" t="n">
        <v>0.0210490839676512</v>
      </c>
      <c r="I121" s="2" t="n">
        <v>0.601263093511797</v>
      </c>
      <c r="J121" s="2" t="n">
        <v>0.253605195619731</v>
      </c>
      <c r="K121" s="2" t="n">
        <v>0.119715651295253</v>
      </c>
      <c r="L121" s="2" t="n">
        <v>0.195879394372864</v>
      </c>
      <c r="M121" s="2" t="n">
        <v>0.217648406466215</v>
      </c>
    </row>
    <row r="122" customFormat="false" ht="11.25" hidden="false" customHeight="false" outlineLevel="0" collapsed="false">
      <c r="A122" s="25"/>
      <c r="B122" s="26" t="n">
        <v>2</v>
      </c>
      <c r="C122" s="2" t="n">
        <v>4.9037610697787</v>
      </c>
      <c r="D122" s="2" t="n">
        <v>0.000536838230566487</v>
      </c>
      <c r="E122" s="2" t="n">
        <v>0.00533295701878267</v>
      </c>
      <c r="F122" s="2" t="n">
        <v>0.0101290758069989</v>
      </c>
      <c r="G122" s="2" t="n">
        <v>0.014925194595215</v>
      </c>
      <c r="H122" s="2" t="n">
        <v>0.0197213133834312</v>
      </c>
      <c r="I122" s="2" t="n">
        <v>0.606594346475142</v>
      </c>
      <c r="J122" s="2" t="n">
        <v>0.262607572198529</v>
      </c>
      <c r="K122" s="2" t="n">
        <v>0.120021312957022</v>
      </c>
      <c r="L122" s="2" t="n">
        <v>0.202947915237436</v>
      </c>
      <c r="M122" s="2" t="n">
        <v>0.227093830208141</v>
      </c>
    </row>
    <row r="123" customFormat="false" ht="11.25" hidden="false" customHeight="false" outlineLevel="0" collapsed="false">
      <c r="A123" s="25"/>
      <c r="B123" s="26" t="n">
        <v>3</v>
      </c>
      <c r="C123" s="2" t="n">
        <v>4.95800722304866</v>
      </c>
      <c r="D123" s="2" t="n">
        <v>0.00558504418080507</v>
      </c>
      <c r="E123" s="2" t="n">
        <v>0.00886191279165274</v>
      </c>
      <c r="F123" s="2" t="n">
        <v>0.0121387814025004</v>
      </c>
      <c r="G123" s="2" t="n">
        <v>0.0154156500133481</v>
      </c>
      <c r="H123" s="2" t="n">
        <v>0.0186925186241957</v>
      </c>
      <c r="I123" s="2" t="n">
        <v>0.613910540556462</v>
      </c>
      <c r="J123" s="2" t="n">
        <v>0.269985847110221</v>
      </c>
      <c r="K123" s="2" t="n">
        <v>0.125181789458606</v>
      </c>
      <c r="L123" s="2" t="n">
        <v>0.207935516196618</v>
      </c>
      <c r="M123" s="2" t="n">
        <v>0.232162913568554</v>
      </c>
    </row>
    <row r="124" customFormat="false" ht="11.25" hidden="false" customHeight="false" outlineLevel="0" collapsed="false">
      <c r="A124" s="25"/>
      <c r="B124" s="26" t="n">
        <v>4</v>
      </c>
      <c r="C124" s="2" t="n">
        <v>4.91687459869819</v>
      </c>
      <c r="D124" s="2" t="n">
        <v>0.00575864842784125</v>
      </c>
      <c r="E124" s="2" t="n">
        <v>0.0097289818609843</v>
      </c>
      <c r="F124" s="2" t="n">
        <v>0.0136993152941274</v>
      </c>
      <c r="G124" s="2" t="n">
        <v>0.0176696487272704</v>
      </c>
      <c r="H124" s="2" t="n">
        <v>0.0216399821604135</v>
      </c>
      <c r="I124" s="2" t="n">
        <v>0.622700780848323</v>
      </c>
      <c r="J124" s="2" t="n">
        <v>0.28422554881359</v>
      </c>
      <c r="K124" s="2" t="n">
        <v>0.137416287170724</v>
      </c>
      <c r="L124" s="2" t="n">
        <v>0.225198252788036</v>
      </c>
      <c r="M124" s="2" t="n">
        <v>0.252330817475945</v>
      </c>
    </row>
    <row r="125" customFormat="false" ht="11.25" hidden="false" customHeight="false" outlineLevel="0" collapsed="false">
      <c r="A125" s="25" t="s">
        <v>60</v>
      </c>
      <c r="B125" s="26" t="n">
        <v>1</v>
      </c>
      <c r="C125" s="2" t="n">
        <v>4.94069443827815</v>
      </c>
      <c r="D125" s="2" t="n">
        <v>0.00711053141754016</v>
      </c>
      <c r="E125" s="2" t="n">
        <v>0.0119911453773147</v>
      </c>
      <c r="F125" s="2" t="n">
        <v>0.0168717593370893</v>
      </c>
      <c r="G125" s="2" t="n">
        <v>0.0217523732968638</v>
      </c>
      <c r="H125" s="2" t="n">
        <v>0.0266329872566384</v>
      </c>
      <c r="I125" s="2" t="n">
        <v>0.611319456119326</v>
      </c>
      <c r="J125" s="2" t="n">
        <v>0.281535750826295</v>
      </c>
      <c r="K125" s="2" t="n">
        <v>0.1314967930933</v>
      </c>
      <c r="L125" s="2" t="n">
        <v>0.215602947232157</v>
      </c>
      <c r="M125" s="2" t="n">
        <v>0.242755211088922</v>
      </c>
    </row>
    <row r="126" customFormat="false" ht="11.25" hidden="false" customHeight="false" outlineLevel="0" collapsed="false">
      <c r="A126" s="25"/>
      <c r="B126" s="26" t="n">
        <v>2</v>
      </c>
      <c r="C126" s="2" t="n">
        <v>4.93731924885562</v>
      </c>
      <c r="D126" s="2" t="n">
        <v>0.012801108314162</v>
      </c>
      <c r="E126" s="2" t="n">
        <v>0.0174750957240058</v>
      </c>
      <c r="F126" s="2" t="n">
        <v>0.0221490831338496</v>
      </c>
      <c r="G126" s="2" t="n">
        <v>0.0268230705436934</v>
      </c>
      <c r="H126" s="2" t="n">
        <v>0.0314970579535372</v>
      </c>
      <c r="I126" s="2" t="n">
        <v>0.605778023928461</v>
      </c>
      <c r="J126" s="2" t="n">
        <v>0.284004576383147</v>
      </c>
      <c r="K126" s="2" t="n">
        <v>0.125137318897433</v>
      </c>
      <c r="L126" s="2" t="n">
        <v>0.209014392200225</v>
      </c>
      <c r="M126" s="2" t="n">
        <v>0.236498247962097</v>
      </c>
    </row>
    <row r="127" customFormat="false" ht="11.25" hidden="false" customHeight="false" outlineLevel="0" collapsed="false">
      <c r="A127" s="25"/>
      <c r="B127" s="26" t="n">
        <v>3</v>
      </c>
      <c r="C127" s="2" t="n">
        <v>4.93638093037043</v>
      </c>
      <c r="D127" s="2" t="n">
        <v>0.0110256609500157</v>
      </c>
      <c r="E127" s="2" t="n">
        <v>0.0159673654131532</v>
      </c>
      <c r="F127" s="2" t="n">
        <v>0.0209090698762907</v>
      </c>
      <c r="G127" s="2" t="n">
        <v>0.0258507743394283</v>
      </c>
      <c r="H127" s="2" t="n">
        <v>0.0307924788025658</v>
      </c>
      <c r="I127" s="2" t="n">
        <v>0.610460082605244</v>
      </c>
      <c r="J127" s="2" t="n">
        <v>0.293739075247889</v>
      </c>
      <c r="K127" s="2" t="n">
        <v>0.11683744548957</v>
      </c>
      <c r="L127" s="2" t="n">
        <v>0.202545135325505</v>
      </c>
      <c r="M127" s="2" t="n">
        <v>0.232022170340211</v>
      </c>
    </row>
    <row r="128" customFormat="false" ht="11.25" hidden="false" customHeight="false" outlineLevel="0" collapsed="false">
      <c r="A128" s="25"/>
      <c r="B128" s="26" t="n">
        <v>4</v>
      </c>
      <c r="C128" s="2" t="n">
        <v>5.00285210847628</v>
      </c>
      <c r="D128" s="2" t="n">
        <v>0.0120001424894654</v>
      </c>
      <c r="E128" s="2" t="n">
        <v>0.0168055126306183</v>
      </c>
      <c r="F128" s="2" t="n">
        <v>0.0216108827717712</v>
      </c>
      <c r="G128" s="2" t="n">
        <v>0.0264162529129241</v>
      </c>
      <c r="H128" s="2" t="n">
        <v>0.0312216230540769</v>
      </c>
      <c r="I128" s="2" t="n">
        <v>0.599859431093472</v>
      </c>
      <c r="J128" s="2" t="n">
        <v>0.288696417057953</v>
      </c>
      <c r="K128" s="2" t="n">
        <v>0.0986195373929617</v>
      </c>
      <c r="L128" s="2" t="n">
        <v>0.184518822683843</v>
      </c>
      <c r="M128" s="2" t="n">
        <v>0.2129287756797</v>
      </c>
    </row>
    <row r="129" customFormat="false" ht="11.25" hidden="false" customHeight="false" outlineLevel="0" collapsed="false">
      <c r="A129" s="25" t="s">
        <v>61</v>
      </c>
      <c r="B129" s="26" t="n">
        <v>1</v>
      </c>
      <c r="C129" s="2" t="n">
        <v>5.00537075004183</v>
      </c>
      <c r="D129" s="2" t="n">
        <v>0.0141395255646726</v>
      </c>
      <c r="E129" s="2" t="n">
        <v>0.0184267113414127</v>
      </c>
      <c r="F129" s="2" t="n">
        <v>0.0227138971181527</v>
      </c>
      <c r="G129" s="2" t="n">
        <v>0.0270010828948927</v>
      </c>
      <c r="H129" s="2" t="n">
        <v>0.0312882686716328</v>
      </c>
      <c r="I129" s="2" t="n">
        <v>0.596532664493808</v>
      </c>
      <c r="J129" s="2" t="n">
        <v>0.286948237519233</v>
      </c>
      <c r="K129" s="2" t="n">
        <v>0.0595726182157386</v>
      </c>
      <c r="L129" s="2" t="n">
        <v>0.140074947450694</v>
      </c>
      <c r="M129" s="2" t="n">
        <v>0.166279948863383</v>
      </c>
    </row>
    <row r="130" s="27" customFormat="true" ht="11.25" hidden="false" customHeight="false" outlineLevel="0" collapsed="false">
      <c r="B130" s="28" t="n">
        <v>2</v>
      </c>
      <c r="C130" s="29" t="n">
        <v>4.97163838251872</v>
      </c>
      <c r="D130" s="29" t="n">
        <v>0.0101623249645295</v>
      </c>
      <c r="E130" s="2" t="n">
        <v>0.0147067667328251</v>
      </c>
      <c r="F130" s="29" t="n">
        <v>0.0192512085011207</v>
      </c>
      <c r="G130" s="2" t="n">
        <v>0.0237956502694164</v>
      </c>
      <c r="H130" s="29" t="n">
        <v>0.028340092037712</v>
      </c>
      <c r="I130" s="2" t="n">
        <v>0.615937548499897</v>
      </c>
      <c r="J130" s="2" t="n">
        <v>0.295786956456138</v>
      </c>
      <c r="K130" s="29" t="n">
        <v>0.0670299325005303</v>
      </c>
      <c r="L130" s="29" t="n">
        <v>0.150622985093589</v>
      </c>
      <c r="M130" s="29" t="n">
        <v>0.17962250428755</v>
      </c>
    </row>
    <row r="131" customFormat="false" ht="11.25" hidden="false" customHeight="false" outlineLevel="0" collapsed="false">
      <c r="B131" s="26" t="n">
        <v>3</v>
      </c>
      <c r="C131" s="2" t="n">
        <v>4.96378681196533</v>
      </c>
      <c r="D131" s="2" t="n">
        <v>0.0206080508501006</v>
      </c>
      <c r="E131" s="2" t="n">
        <v>0.0234152200926941</v>
      </c>
      <c r="F131" s="2" t="n">
        <v>0.0262223893352877</v>
      </c>
      <c r="G131" s="2" t="n">
        <v>0.0290295585778812</v>
      </c>
      <c r="H131" s="2" t="n">
        <v>0.0318367278204747</v>
      </c>
      <c r="I131" s="2" t="n">
        <v>0.621768108372486</v>
      </c>
      <c r="J131" s="2" t="n">
        <v>0.298538828131812</v>
      </c>
      <c r="K131" s="2" t="n">
        <v>0.0705579824101373</v>
      </c>
      <c r="L131" s="2" t="n">
        <v>0.155176613573692</v>
      </c>
      <c r="M131" s="2" t="n">
        <v>0.185776802427368</v>
      </c>
    </row>
    <row r="132" customFormat="false" ht="11.25" hidden="false" customHeight="false" outlineLevel="0" collapsed="false">
      <c r="B132" s="26" t="n">
        <v>4</v>
      </c>
      <c r="C132" s="2" t="n">
        <v>4.99056508946185</v>
      </c>
      <c r="D132" s="2" t="n">
        <v>0.0218204133723181</v>
      </c>
      <c r="E132" s="2" t="n">
        <v>0.0234820233303817</v>
      </c>
      <c r="F132" s="2" t="n">
        <v>0.0251436332884452</v>
      </c>
      <c r="G132" s="2" t="n">
        <v>0.0268052432465087</v>
      </c>
      <c r="H132" s="2" t="n">
        <v>0.0284668532045723</v>
      </c>
      <c r="I132" s="2" t="n">
        <v>0.615301065623561</v>
      </c>
      <c r="J132" s="2" t="n">
        <v>0.296121443432322</v>
      </c>
      <c r="K132" s="2" t="n">
        <v>0.0739392421729856</v>
      </c>
      <c r="L132" s="2" t="n">
        <v>0.160351634690626</v>
      </c>
      <c r="M132" s="2" t="n">
        <v>0.194015390892603</v>
      </c>
    </row>
    <row r="133" customFormat="false" ht="11.25" hidden="false" customHeight="false" outlineLevel="0" collapsed="false">
      <c r="A133" s="25" t="s">
        <v>62</v>
      </c>
      <c r="B133" s="26" t="n">
        <v>1</v>
      </c>
      <c r="C133" s="2" t="n">
        <v>4.98876264457929</v>
      </c>
      <c r="D133" s="2" t="n">
        <v>0.0177901386281945</v>
      </c>
      <c r="E133" s="2" t="n">
        <v>0.0186790350022749</v>
      </c>
      <c r="F133" s="2" t="n">
        <v>0.0195679313763553</v>
      </c>
      <c r="G133" s="2" t="n">
        <v>0.0204568277504356</v>
      </c>
      <c r="H133" s="2" t="n">
        <v>0.021345724124516</v>
      </c>
      <c r="I133" s="2" t="n">
        <v>0.616585421734024</v>
      </c>
      <c r="J133" s="2" t="n">
        <v>0.296767707738571</v>
      </c>
      <c r="K133" s="2" t="n">
        <v>0.0778486798464943</v>
      </c>
      <c r="L133" s="2" t="n">
        <v>0.163726883373956</v>
      </c>
      <c r="M133" s="2" t="n">
        <v>0.199280566005521</v>
      </c>
    </row>
    <row r="134" customFormat="false" ht="11.25" hidden="false" customHeight="false" outlineLevel="0" collapsed="false">
      <c r="A134" s="25"/>
      <c r="B134" s="26" t="n">
        <v>2</v>
      </c>
      <c r="C134" s="2" t="n">
        <v>4.95191999214975</v>
      </c>
      <c r="D134" s="2" t="n">
        <v>0.0170959821550145</v>
      </c>
      <c r="E134" s="2" t="n">
        <v>0.0172057004500274</v>
      </c>
      <c r="F134" s="2" t="n">
        <v>0.0173154187450403</v>
      </c>
      <c r="G134" s="2" t="n">
        <v>0.0174251370400532</v>
      </c>
      <c r="H134" s="2" t="n">
        <v>0.0175348553350661</v>
      </c>
      <c r="I134" s="2" t="n">
        <v>0.634560971603425</v>
      </c>
      <c r="J134" s="2" t="n">
        <v>0.306081662226836</v>
      </c>
      <c r="K134" s="2" t="n">
        <v>0.0845676419810694</v>
      </c>
      <c r="L134" s="2" t="n">
        <v>0.175226357804134</v>
      </c>
      <c r="M134" s="2" t="n">
        <v>0.214360174768927</v>
      </c>
    </row>
    <row r="135" customFormat="false" ht="11.25" hidden="false" customHeight="false" outlineLevel="0" collapsed="false">
      <c r="A135" s="25"/>
      <c r="B135" s="26" t="n">
        <v>3</v>
      </c>
      <c r="C135" s="2" t="n">
        <v>4.90500477160176</v>
      </c>
      <c r="D135" s="2" t="n">
        <v>0.0122489937454751</v>
      </c>
      <c r="E135" s="2" t="n">
        <v>0.0108814594789084</v>
      </c>
      <c r="F135" s="2" t="n">
        <v>0.00951392521234164</v>
      </c>
      <c r="G135" s="2" t="n">
        <v>0.00814639094577493</v>
      </c>
      <c r="H135" s="2" t="n">
        <v>0.00677885667920821</v>
      </c>
      <c r="I135" s="2" t="n">
        <v>0.647854607385868</v>
      </c>
      <c r="J135" s="2" t="n">
        <v>0.307302758484279</v>
      </c>
      <c r="K135" s="2" t="n">
        <v>0.0824668924451764</v>
      </c>
      <c r="L135" s="2" t="n">
        <v>0.17586486789525</v>
      </c>
      <c r="M135" s="2" t="n">
        <v>0.218353394464713</v>
      </c>
    </row>
    <row r="136" customFormat="false" ht="11.25" hidden="false" customHeight="false" outlineLevel="0" collapsed="false">
      <c r="B136" s="26" t="n">
        <v>4</v>
      </c>
      <c r="C136" s="2" t="n">
        <v>4.84010359293122</v>
      </c>
      <c r="D136" s="2" t="n">
        <v>0.00482224561255835</v>
      </c>
      <c r="E136" s="2" t="n">
        <v>0.00272466367570128</v>
      </c>
      <c r="F136" s="2" t="n">
        <v>0.000627081738844205</v>
      </c>
      <c r="G136" s="2" t="n">
        <v>-0.00147050019801287</v>
      </c>
      <c r="H136" s="2" t="n">
        <v>-0.00356808213486994</v>
      </c>
      <c r="I136" s="2" t="n">
        <v>0.661112246456821</v>
      </c>
      <c r="J136" s="2" t="n">
        <v>0.306858794334602</v>
      </c>
      <c r="K136" s="2" t="n">
        <v>0.0791719258117061</v>
      </c>
      <c r="L136" s="2" t="n">
        <v>0.177471611963161</v>
      </c>
      <c r="M136" s="2" t="n">
        <v>0.222207981301793</v>
      </c>
    </row>
    <row r="137" customFormat="false" ht="11.25" hidden="false" customHeight="false" outlineLevel="0" collapsed="false">
      <c r="A137" s="25" t="s">
        <v>63</v>
      </c>
      <c r="B137" s="26" t="n">
        <v>1</v>
      </c>
      <c r="C137" s="2" t="n">
        <v>4.8325251901956</v>
      </c>
      <c r="D137" s="2" t="n">
        <v>0.0069549582135204</v>
      </c>
      <c r="E137" s="2" t="n">
        <v>0.00341245126367147</v>
      </c>
      <c r="F137" s="2" t="n">
        <v>-0.000130055686177454</v>
      </c>
      <c r="G137" s="2" t="n">
        <v>-0.00367256263602638</v>
      </c>
      <c r="H137" s="2" t="n">
        <v>-0.0072150695858753</v>
      </c>
      <c r="I137" s="2" t="n">
        <v>0.658847782712904</v>
      </c>
      <c r="J137" s="2" t="n">
        <v>0.303740264564443</v>
      </c>
      <c r="K137" s="2" t="n">
        <v>0.0790849378818564</v>
      </c>
      <c r="L137" s="2" t="n">
        <v>0.179779408122651</v>
      </c>
      <c r="M137" s="2" t="n">
        <v>0.227317886721387</v>
      </c>
    </row>
    <row r="138" customFormat="false" ht="11.25" hidden="false" customHeight="false" outlineLevel="0" collapsed="false">
      <c r="A138" s="27"/>
      <c r="B138" s="26" t="n">
        <v>2</v>
      </c>
      <c r="C138" s="2" t="n">
        <v>4.84507570222828</v>
      </c>
      <c r="D138" s="2" t="n">
        <v>0.00258178770333964</v>
      </c>
      <c r="E138" s="2" t="n">
        <v>-0.00117998577784903</v>
      </c>
      <c r="F138" s="2" t="n">
        <v>-0.0049417592590377</v>
      </c>
      <c r="G138" s="2" t="n">
        <v>-0.00870353274022636</v>
      </c>
      <c r="H138" s="2" t="n">
        <v>-0.012465306221415</v>
      </c>
      <c r="I138" s="2" t="n">
        <v>0.648539792983981</v>
      </c>
      <c r="J138" s="2" t="n">
        <v>0.293706515756851</v>
      </c>
      <c r="K138" s="2" t="n">
        <v>0.0737906692461666</v>
      </c>
      <c r="L138" s="2" t="n">
        <v>0.171094689303054</v>
      </c>
      <c r="M138" s="2" t="n">
        <v>0.220024169403146</v>
      </c>
    </row>
    <row r="139" customFormat="false" ht="11.25" hidden="false" customHeight="false" outlineLevel="0" collapsed="false">
      <c r="B139" s="26" t="n">
        <v>3</v>
      </c>
      <c r="C139" s="2" t="n">
        <v>4.82160456170132</v>
      </c>
      <c r="D139" s="2" t="n">
        <v>0.00173301345338527</v>
      </c>
      <c r="E139" s="2" t="n">
        <v>-0.00181099914210216</v>
      </c>
      <c r="F139" s="2" t="n">
        <v>-0.00535501173758959</v>
      </c>
      <c r="G139" s="2" t="n">
        <v>-0.00889902433307702</v>
      </c>
      <c r="H139" s="2" t="n">
        <v>-0.0124430369285644</v>
      </c>
      <c r="I139" s="2" t="n">
        <v>0.651798151721105</v>
      </c>
      <c r="J139" s="2" t="n">
        <v>0.298899392920975</v>
      </c>
      <c r="K139" s="2" t="n">
        <v>0.0786784558186758</v>
      </c>
      <c r="L139" s="2" t="n">
        <v>0.175478665510017</v>
      </c>
      <c r="M139" s="2" t="n">
        <v>0.224380561517022</v>
      </c>
    </row>
    <row r="140" customFormat="false" ht="11.25" hidden="false" customHeight="false" outlineLevel="0" collapsed="false">
      <c r="B140" s="26" t="n">
        <v>4</v>
      </c>
      <c r="C140" s="2" t="n">
        <v>4.80257577384239</v>
      </c>
      <c r="D140" s="2" t="n">
        <v>0.00829216640973261</v>
      </c>
      <c r="E140" s="2" t="n">
        <v>0.00444715829126492</v>
      </c>
      <c r="F140" s="2" t="n">
        <v>0.000602150172797224</v>
      </c>
      <c r="G140" s="2" t="n">
        <v>-0.00324285794567047</v>
      </c>
      <c r="H140" s="2" t="n">
        <v>-0.00708786606413817</v>
      </c>
      <c r="I140" s="2" t="n">
        <v>0.656114866968406</v>
      </c>
      <c r="J140" s="2" t="n">
        <v>0.289100853711198</v>
      </c>
      <c r="K140" s="2" t="n">
        <v>0.0692668899606395</v>
      </c>
      <c r="L140" s="2" t="n">
        <v>0.172646913191223</v>
      </c>
      <c r="M140" s="2" t="n">
        <v>0.225728285163494</v>
      </c>
    </row>
    <row r="141" customFormat="false" ht="11.25" hidden="false" customHeight="false" outlineLevel="0" collapsed="false">
      <c r="A141" s="25" t="s">
        <v>64</v>
      </c>
      <c r="B141" s="26" t="n">
        <v>1</v>
      </c>
      <c r="C141" s="2" t="n">
        <v>4.77551883414462</v>
      </c>
      <c r="D141" s="2" t="n">
        <v>0.00618034403211857</v>
      </c>
      <c r="E141" s="2" t="n">
        <v>0.00263039639850666</v>
      </c>
      <c r="F141" s="2" t="n">
        <v>-0.000919551235105251</v>
      </c>
      <c r="G141" s="2" t="n">
        <v>-0.00446949886871716</v>
      </c>
      <c r="H141" s="2" t="n">
        <v>-0.00801944650232907</v>
      </c>
      <c r="I141" s="2" t="n">
        <v>0.660822376687309</v>
      </c>
      <c r="J141" s="2" t="n">
        <v>0.293244510350482</v>
      </c>
      <c r="K141" s="2" t="n">
        <v>0.0746788913568569</v>
      </c>
      <c r="L141" s="2" t="n">
        <v>0.181626052377375</v>
      </c>
      <c r="M141" s="2" t="n">
        <v>0.237926192669937</v>
      </c>
    </row>
    <row r="142" customFormat="false" ht="11.25" hidden="false" customHeight="false" outlineLevel="0" collapsed="false">
      <c r="A142" s="25"/>
      <c r="B142" s="26" t="n">
        <v>2</v>
      </c>
      <c r="C142" s="2" t="n">
        <v>4.75829172712021</v>
      </c>
      <c r="D142" s="2" t="n">
        <v>0.00682953671982277</v>
      </c>
      <c r="E142" s="2" t="n">
        <v>0.00378595289445774</v>
      </c>
      <c r="F142" s="2" t="n">
        <v>0.0007423690690927</v>
      </c>
      <c r="G142" s="2" t="n">
        <v>-0.00230121475627234</v>
      </c>
      <c r="H142" s="2" t="n">
        <v>-0.00534479858163737</v>
      </c>
      <c r="I142" s="2" t="n">
        <v>0.658437472601634</v>
      </c>
      <c r="J142" s="2" t="n">
        <v>0.283376032710751</v>
      </c>
      <c r="K142" s="2" t="n">
        <v>0.0674894326848884</v>
      </c>
      <c r="L142" s="2" t="n">
        <v>0.175704434794595</v>
      </c>
      <c r="M142" s="2" t="n">
        <v>0.235046418635566</v>
      </c>
    </row>
    <row r="143" customFormat="false" ht="11.25" hidden="false" customHeight="false" outlineLevel="0" collapsed="false">
      <c r="A143" s="25"/>
      <c r="B143" s="26" t="n">
        <v>3</v>
      </c>
      <c r="C143" s="2" t="n">
        <v>4.7750046118111</v>
      </c>
      <c r="D143" s="2" t="n">
        <v>0.00954160486138429</v>
      </c>
      <c r="E143" s="2" t="n">
        <v>0.00784629834132748</v>
      </c>
      <c r="F143" s="2" t="n">
        <v>0.00615099182127067</v>
      </c>
      <c r="G143" s="2" t="n">
        <v>0.00445568530121387</v>
      </c>
      <c r="H143" s="2" t="n">
        <v>0.00276037878115706</v>
      </c>
      <c r="I143" s="30" t="n">
        <v>0.656552288616173</v>
      </c>
      <c r="J143" s="30" t="n">
        <v>0.27082355002822</v>
      </c>
      <c r="K143" s="30" t="n">
        <v>0.0572906967016648</v>
      </c>
      <c r="L143" s="30" t="n">
        <v>0.171074069811905</v>
      </c>
      <c r="M143" s="30" t="n">
        <v>0.234509482803206</v>
      </c>
    </row>
    <row r="144" customFormat="false" ht="11.25" hidden="false" customHeight="false" outlineLevel="0" collapsed="false">
      <c r="B144" s="26" t="n">
        <v>4</v>
      </c>
      <c r="C144" s="2" t="n">
        <v>4.80585161831023</v>
      </c>
      <c r="D144" s="2" t="n">
        <v>0.00949872362637388</v>
      </c>
      <c r="E144" s="2" t="n">
        <v>0.00925878766051554</v>
      </c>
      <c r="F144" s="2" t="n">
        <v>0.00901885169465721</v>
      </c>
      <c r="G144" s="2" t="n">
        <v>0.00877891572879887</v>
      </c>
      <c r="H144" s="2" t="n">
        <v>0.00853897976294054</v>
      </c>
      <c r="I144" s="30" t="n">
        <v>0.64830237349855</v>
      </c>
      <c r="J144" s="30" t="n">
        <v>0.261594544013005</v>
      </c>
      <c r="K144" s="30" t="n">
        <v>0.0519082907793855</v>
      </c>
      <c r="L144" s="30" t="n">
        <v>0.163530703730115</v>
      </c>
      <c r="M144" s="30" t="n">
        <v>0.224984166843459</v>
      </c>
    </row>
    <row r="145" customFormat="false" ht="11.25" hidden="false" customHeight="false" outlineLevel="0" collapsed="false">
      <c r="A145" s="25" t="s">
        <v>65</v>
      </c>
      <c r="B145" s="26" t="n">
        <v>1</v>
      </c>
      <c r="C145" s="30" t="n">
        <v>4.86683307790163</v>
      </c>
      <c r="D145" s="30" t="n">
        <v>0.00609321001824908</v>
      </c>
      <c r="E145" s="30" t="n">
        <v>0.00814330697623572</v>
      </c>
      <c r="F145" s="30" t="n">
        <v>0.0101934039342224</v>
      </c>
      <c r="G145" s="30" t="n">
        <v>0.012243500892209</v>
      </c>
      <c r="H145" s="30" t="n">
        <v>0.0142935978501956</v>
      </c>
      <c r="I145" s="30" t="n">
        <v>0.643228761905497</v>
      </c>
      <c r="J145" s="30" t="n">
        <v>0.246268020091427</v>
      </c>
      <c r="K145" s="30" t="n">
        <v>0.0404228456884527</v>
      </c>
      <c r="L145" s="30" t="n">
        <v>0.1553072681685</v>
      </c>
      <c r="M145" s="30" t="n">
        <v>0.22126913523646</v>
      </c>
    </row>
    <row r="146" customFormat="false" ht="11.25" hidden="false" customHeight="false" outlineLevel="0" collapsed="false">
      <c r="A146" s="25"/>
      <c r="B146" s="26" t="n">
        <v>2</v>
      </c>
      <c r="C146" s="30" t="n">
        <v>4.86693655304819</v>
      </c>
      <c r="D146" s="30" t="n">
        <v>0.00386907606603995</v>
      </c>
      <c r="E146" s="30" t="n">
        <v>0.00690583366414984</v>
      </c>
      <c r="F146" s="30" t="n">
        <v>0.00994259126225974</v>
      </c>
      <c r="G146" s="30" t="n">
        <v>0.0129793488603696</v>
      </c>
      <c r="H146" s="30" t="n">
        <v>0.0160161064584795</v>
      </c>
      <c r="I146" s="30" t="n">
        <v>0.638377995946148</v>
      </c>
      <c r="J146" s="30" t="n">
        <v>0.235531653814428</v>
      </c>
      <c r="K146" s="30" t="n">
        <v>0.0316727284150894</v>
      </c>
      <c r="L146" s="30" t="n">
        <v>0.140601823847911</v>
      </c>
      <c r="M146" s="30" t="n">
        <v>0.204984491822762</v>
      </c>
    </row>
    <row r="147" customFormat="false" ht="11.25" hidden="false" customHeight="false" outlineLevel="0" collapsed="false">
      <c r="A147" s="25"/>
      <c r="B147" s="26" t="n">
        <v>3</v>
      </c>
      <c r="C147" s="30" t="n">
        <v>4.82616374626207</v>
      </c>
      <c r="D147" s="30" t="n">
        <v>-0.00542641517699445</v>
      </c>
      <c r="E147" s="30" t="n">
        <v>-0.00199078895299253</v>
      </c>
      <c r="F147" s="30" t="n">
        <v>0.0014448372710094</v>
      </c>
      <c r="G147" s="30" t="n">
        <v>0.00488046349501133</v>
      </c>
      <c r="H147" s="30" t="n">
        <v>0.00831608971901326</v>
      </c>
    </row>
    <row r="148" customFormat="false" ht="11.25" hidden="false" customHeight="false" outlineLevel="0" collapsed="false">
      <c r="B148" s="26" t="n">
        <v>4</v>
      </c>
      <c r="C148" s="30" t="n">
        <v>4.93226421625279</v>
      </c>
      <c r="D148" s="30" t="n">
        <v>-0.00316887670704617</v>
      </c>
      <c r="E148" s="30" t="n">
        <v>0.00213110752850681</v>
      </c>
      <c r="F148" s="30" t="n">
        <v>0.00743109176405978</v>
      </c>
      <c r="G148" s="30" t="n">
        <v>0.0127310759996128</v>
      </c>
      <c r="H148" s="30" t="n">
        <v>0.0180310602351657</v>
      </c>
    </row>
  </sheetData>
  <mergeCells count="5">
    <mergeCell ref="D1:H1"/>
    <mergeCell ref="I1:M1"/>
    <mergeCell ref="D2:H2"/>
    <mergeCell ref="I2:M2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C148" activeCellId="0" sqref="C14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83"/>
    <col collapsed="false" customWidth="true" hidden="false" outlineLevel="0" max="13" min="3" style="2" width="20.83"/>
    <col collapsed="false" customWidth="false" hidden="false" outlineLevel="0" max="257" min="14" style="1" width="9.32"/>
  </cols>
  <sheetData>
    <row r="1" customFormat="false" ht="11.25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1.25" hidden="false" customHeight="false" outlineLevel="0" collapsed="false">
      <c r="C2" s="6" t="s">
        <v>3</v>
      </c>
      <c r="D2" s="7" t="s">
        <v>4</v>
      </c>
      <c r="E2" s="7"/>
      <c r="F2" s="7"/>
      <c r="G2" s="7"/>
      <c r="H2" s="7"/>
      <c r="I2" s="8" t="s">
        <v>5</v>
      </c>
      <c r="J2" s="8"/>
      <c r="K2" s="8"/>
      <c r="L2" s="8"/>
      <c r="M2" s="8"/>
    </row>
    <row r="3" customFormat="false" ht="36" hidden="false" customHeight="true" outlineLevel="0" collapsed="false"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9" t="s">
        <v>12</v>
      </c>
      <c r="J3" s="9" t="s">
        <v>13</v>
      </c>
      <c r="K3" s="11" t="s">
        <v>14</v>
      </c>
      <c r="L3" s="11" t="s">
        <v>15</v>
      </c>
      <c r="M3" s="11" t="s">
        <v>16</v>
      </c>
    </row>
    <row r="4" customFormat="false" ht="11.25" hidden="false" customHeight="false" outlineLevel="0" collapsed="false">
      <c r="A4" s="12" t="s">
        <v>17</v>
      </c>
      <c r="B4" s="12"/>
      <c r="C4" s="13" t="s">
        <v>18</v>
      </c>
      <c r="D4" s="13" t="s">
        <v>66</v>
      </c>
      <c r="E4" s="13" t="s">
        <v>67</v>
      </c>
      <c r="F4" s="13" t="s">
        <v>68</v>
      </c>
      <c r="G4" s="13" t="s">
        <v>69</v>
      </c>
      <c r="H4" s="13" t="s">
        <v>70</v>
      </c>
      <c r="I4" s="13" t="s">
        <v>71</v>
      </c>
      <c r="J4" s="13" t="s">
        <v>72</v>
      </c>
      <c r="K4" s="13" t="s">
        <v>73</v>
      </c>
      <c r="L4" s="13" t="s">
        <v>74</v>
      </c>
      <c r="M4" s="13" t="s">
        <v>75</v>
      </c>
    </row>
    <row r="5" customFormat="false" ht="11.25" hidden="false" customHeight="false" outlineLevel="0" collapsed="false">
      <c r="A5" s="14" t="s">
        <v>29</v>
      </c>
      <c r="B5" s="15" t="n">
        <v>1</v>
      </c>
    </row>
    <row r="6" s="19" customFormat="true" ht="11.25" hidden="false" customHeight="false" outlineLevel="0" collapsed="false">
      <c r="A6" s="16" t="s">
        <v>30</v>
      </c>
      <c r="B6" s="17" t="n">
        <v>2</v>
      </c>
      <c r="C6" s="18" t="n">
        <v>4.60517018598809</v>
      </c>
      <c r="D6" s="18" t="n">
        <v>-0.876541175266628</v>
      </c>
      <c r="E6" s="18" t="n">
        <v>-0.894358854370417</v>
      </c>
      <c r="F6" s="18" t="n">
        <v>-0.912176533474206</v>
      </c>
      <c r="G6" s="18" t="n">
        <v>-0.929994212577994</v>
      </c>
      <c r="H6" s="18" t="n">
        <v>-0.947811891681783</v>
      </c>
      <c r="I6" s="18" t="n">
        <v>0.00379700842682313</v>
      </c>
      <c r="J6" s="18" t="n">
        <v>-0.000438256332923288</v>
      </c>
      <c r="K6" s="18" t="n">
        <v>0.0283074844824268</v>
      </c>
      <c r="L6" s="18" t="n">
        <v>0.107074994868233</v>
      </c>
      <c r="M6" s="18" t="n">
        <v>0.107074994868233</v>
      </c>
    </row>
    <row r="7" customFormat="false" ht="11.25" hidden="false" customHeight="false" outlineLevel="0" collapsed="false">
      <c r="A7" s="14"/>
      <c r="B7" s="15" t="n">
        <v>3</v>
      </c>
      <c r="C7" s="2" t="n">
        <v>4.62591807545614</v>
      </c>
      <c r="D7" s="2" t="n">
        <v>-0.814258741003536</v>
      </c>
      <c r="E7" s="29" t="n">
        <v>-0.836679766983464</v>
      </c>
      <c r="F7" s="2" t="n">
        <v>-0.859100792963393</v>
      </c>
      <c r="G7" s="29" t="n">
        <v>-0.881521818943322</v>
      </c>
      <c r="H7" s="2" t="n">
        <v>-0.90394284492325</v>
      </c>
      <c r="I7" s="2" t="n">
        <v>0.00295003296015109</v>
      </c>
      <c r="J7" s="2" t="n">
        <v>-0.00696557009303684</v>
      </c>
      <c r="K7" s="2" t="n">
        <v>0.0237134292130039</v>
      </c>
      <c r="L7" s="2" t="n">
        <v>0.113404919345054</v>
      </c>
      <c r="M7" s="2" t="n">
        <v>0.113404919345054</v>
      </c>
    </row>
    <row r="8" customFormat="false" ht="11.25" hidden="false" customHeight="false" outlineLevel="0" collapsed="false">
      <c r="A8" s="14"/>
      <c r="B8" s="15" t="n">
        <v>4</v>
      </c>
      <c r="C8" s="2" t="n">
        <v>4.61485423894808</v>
      </c>
      <c r="D8" s="2" t="n">
        <v>-0.312639528777161</v>
      </c>
      <c r="E8" s="29" t="n">
        <v>-0.296450169873247</v>
      </c>
      <c r="F8" s="2" t="n">
        <v>-0.280260810969334</v>
      </c>
      <c r="G8" s="29" t="n">
        <v>-0.26407145206542</v>
      </c>
      <c r="H8" s="2" t="n">
        <v>-0.247882093161507</v>
      </c>
      <c r="I8" s="2" t="n">
        <v>-0.00146791483249394</v>
      </c>
      <c r="J8" s="2" t="n">
        <v>-0.0156572319604137</v>
      </c>
      <c r="K8" s="2" t="n">
        <v>0.0295369157704638</v>
      </c>
      <c r="L8" s="2" t="n">
        <v>0.112957662042499</v>
      </c>
      <c r="M8" s="2" t="n">
        <v>0.112957662042499</v>
      </c>
    </row>
    <row r="9" customFormat="false" ht="11.25" hidden="false" customHeight="false" outlineLevel="0" collapsed="false">
      <c r="A9" s="14" t="s">
        <v>31</v>
      </c>
      <c r="B9" s="15" t="n">
        <v>1</v>
      </c>
      <c r="C9" s="2" t="n">
        <v>4.59236114010634</v>
      </c>
      <c r="D9" s="2" t="n">
        <v>0.144572818919664</v>
      </c>
      <c r="E9" s="29" t="n">
        <v>0.253549713109532</v>
      </c>
      <c r="F9" s="2" t="n">
        <v>0.3625266072994</v>
      </c>
      <c r="G9" s="29" t="n">
        <v>0.471503501489268</v>
      </c>
      <c r="H9" s="2" t="n">
        <v>0.580480395679136</v>
      </c>
      <c r="I9" s="2" t="n">
        <v>-0.0176485068752064</v>
      </c>
      <c r="J9" s="2" t="n">
        <v>-0.0341405246854673</v>
      </c>
      <c r="K9" s="2" t="n">
        <v>0.0110450655553838</v>
      </c>
      <c r="L9" s="2" t="n">
        <v>0.0896533590457085</v>
      </c>
      <c r="M9" s="2" t="n">
        <v>0.0896533590457085</v>
      </c>
    </row>
    <row r="10" customFormat="false" ht="11.25" hidden="false" customHeight="false" outlineLevel="0" collapsed="false">
      <c r="A10" s="14"/>
      <c r="B10" s="15" t="n">
        <v>2</v>
      </c>
      <c r="C10" s="2" t="n">
        <v>4.6565147902142</v>
      </c>
      <c r="D10" s="2" t="n">
        <v>0.452554585521957</v>
      </c>
      <c r="E10" s="29" t="n">
        <v>0.469806885382901</v>
      </c>
      <c r="F10" s="2" t="n">
        <v>0.487059185243846</v>
      </c>
      <c r="G10" s="29" t="n">
        <v>0.504311485104791</v>
      </c>
      <c r="H10" s="2" t="n">
        <v>0.521563784965735</v>
      </c>
      <c r="I10" s="2" t="n">
        <v>-0.0320651886760971</v>
      </c>
      <c r="J10" s="2" t="n">
        <v>-0.05150580172785</v>
      </c>
      <c r="K10" s="2" t="n">
        <v>-0.0155522440407738</v>
      </c>
      <c r="L10" s="2" t="n">
        <v>0.0681377931067496</v>
      </c>
      <c r="M10" s="2" t="n">
        <v>0.0681377931067496</v>
      </c>
    </row>
    <row r="11" customFormat="false" ht="11.25" hidden="false" customHeight="false" outlineLevel="0" collapsed="false">
      <c r="A11" s="14"/>
      <c r="B11" s="15" t="n">
        <v>3</v>
      </c>
      <c r="C11" s="2" t="n">
        <v>4.61014965268712</v>
      </c>
      <c r="D11" s="2" t="n">
        <v>0.589655407267514</v>
      </c>
      <c r="E11" s="29" t="n">
        <v>0.628876840902821</v>
      </c>
      <c r="F11" s="2" t="n">
        <v>0.668098274538129</v>
      </c>
      <c r="G11" s="29" t="n">
        <v>0.707319708173437</v>
      </c>
      <c r="H11" s="2" t="n">
        <v>0.746541141808745</v>
      </c>
      <c r="I11" s="2" t="n">
        <v>-0.0366360622170368</v>
      </c>
      <c r="J11" s="2" t="n">
        <v>-0.0585445843737282</v>
      </c>
      <c r="K11" s="2" t="n">
        <v>-0.0236007840932923</v>
      </c>
      <c r="L11" s="2" t="n">
        <v>0.0552805816720035</v>
      </c>
      <c r="M11" s="2" t="n">
        <v>0.0552805816720035</v>
      </c>
    </row>
    <row r="12" customFormat="false" ht="11.25" hidden="false" customHeight="false" outlineLevel="0" collapsed="false">
      <c r="A12" s="14"/>
      <c r="B12" s="15" t="n">
        <v>4</v>
      </c>
      <c r="C12" s="2" t="n">
        <v>4.59530743058545</v>
      </c>
      <c r="D12" s="2" t="n">
        <v>0.5728953752796</v>
      </c>
      <c r="E12" s="29" t="n">
        <v>0.615231381974223</v>
      </c>
      <c r="F12" s="2" t="n">
        <v>0.657567388668846</v>
      </c>
      <c r="G12" s="29" t="n">
        <v>0.699903395363469</v>
      </c>
      <c r="H12" s="2" t="n">
        <v>0.742239402058091</v>
      </c>
      <c r="I12" s="2" t="n">
        <v>-0.0317267042962544</v>
      </c>
      <c r="J12" s="2" t="n">
        <v>-0.0565273107920713</v>
      </c>
      <c r="K12" s="2" t="n">
        <v>-0.0249645677088252</v>
      </c>
      <c r="L12" s="2" t="n">
        <v>0.0559368559733763</v>
      </c>
      <c r="M12" s="2" t="n">
        <v>0.0559368559733763</v>
      </c>
    </row>
    <row r="13" customFormat="false" ht="11.25" hidden="false" customHeight="false" outlineLevel="0" collapsed="false">
      <c r="A13" s="14" t="s">
        <v>32</v>
      </c>
      <c r="B13" s="15" t="n">
        <v>1</v>
      </c>
      <c r="C13" s="2" t="n">
        <v>4.60870820360165</v>
      </c>
      <c r="D13" s="2" t="n">
        <v>0.227532818235993</v>
      </c>
      <c r="E13" s="29" t="n">
        <v>0.307083521705441</v>
      </c>
      <c r="F13" s="2" t="n">
        <v>0.386634225174888</v>
      </c>
      <c r="G13" s="29" t="n">
        <v>0.466184928644336</v>
      </c>
      <c r="H13" s="2" t="n">
        <v>0.545735632113783</v>
      </c>
      <c r="I13" s="2" t="n">
        <v>-0.0311907205699709</v>
      </c>
      <c r="J13" s="2" t="n">
        <v>-0.0575130579904743</v>
      </c>
      <c r="K13" s="2" t="n">
        <v>-0.0271153779806625</v>
      </c>
      <c r="L13" s="2" t="n">
        <v>0.0599935890189796</v>
      </c>
      <c r="M13" s="2" t="n">
        <v>0.0599935890189796</v>
      </c>
    </row>
    <row r="14" customFormat="false" ht="11.25" hidden="false" customHeight="false" outlineLevel="0" collapsed="false">
      <c r="A14" s="14"/>
      <c r="B14" s="15" t="n">
        <v>2</v>
      </c>
      <c r="C14" s="2" t="n">
        <v>4.60059494033067</v>
      </c>
      <c r="D14" s="2" t="n">
        <v>-0.0784546466238928</v>
      </c>
      <c r="E14" s="29" t="n">
        <v>-0.0197305942846496</v>
      </c>
      <c r="F14" s="2" t="n">
        <v>0.0389934580545936</v>
      </c>
      <c r="G14" s="29" t="n">
        <v>0.0977175103938367</v>
      </c>
      <c r="H14" s="2" t="n">
        <v>0.15644156273308</v>
      </c>
      <c r="I14" s="2" t="n">
        <v>-0.029394558092161</v>
      </c>
      <c r="J14" s="2" t="n">
        <v>-0.0578481913706127</v>
      </c>
      <c r="K14" s="2" t="n">
        <v>-0.0316178657921732</v>
      </c>
      <c r="L14" s="2" t="n">
        <v>0.0532815230092263</v>
      </c>
      <c r="M14" s="2" t="n">
        <v>0.0532815230092263</v>
      </c>
    </row>
    <row r="15" customFormat="false" ht="11.25" hidden="false" customHeight="false" outlineLevel="0" collapsed="false">
      <c r="A15" s="14"/>
      <c r="B15" s="15" t="n">
        <v>3</v>
      </c>
      <c r="C15" s="2" t="n">
        <v>4.57900363529497</v>
      </c>
      <c r="D15" s="2" t="n">
        <v>-0.153452980914363</v>
      </c>
      <c r="E15" s="29" t="n">
        <v>-0.109774712833012</v>
      </c>
      <c r="F15" s="2" t="n">
        <v>-0.0660964447516607</v>
      </c>
      <c r="G15" s="29" t="n">
        <v>-0.0224181766703096</v>
      </c>
      <c r="H15" s="2" t="n">
        <v>0.0212600914110414</v>
      </c>
      <c r="I15" s="2" t="n">
        <v>-0.0322397214059357</v>
      </c>
      <c r="J15" s="2" t="n">
        <v>-0.0609357696974376</v>
      </c>
      <c r="K15" s="2" t="n">
        <v>-0.0314679312850093</v>
      </c>
      <c r="L15" s="2" t="n">
        <v>0.0446529063575213</v>
      </c>
      <c r="M15" s="2" t="n">
        <v>0.0446529063575213</v>
      </c>
    </row>
    <row r="16" customFormat="false" ht="11.25" hidden="false" customHeight="false" outlineLevel="0" collapsed="false">
      <c r="A16" s="14"/>
      <c r="B16" s="15" t="n">
        <v>4</v>
      </c>
      <c r="C16" s="2" t="n">
        <v>4.5605453071394</v>
      </c>
      <c r="D16" s="2" t="n">
        <v>-0.132705199089374</v>
      </c>
      <c r="E16" s="29" t="n">
        <v>-0.097953737864324</v>
      </c>
      <c r="F16" s="2" t="n">
        <v>-0.0632022766392743</v>
      </c>
      <c r="G16" s="29" t="n">
        <v>-0.0284508154142246</v>
      </c>
      <c r="H16" s="2" t="n">
        <v>0.00630064581082516</v>
      </c>
      <c r="I16" s="2" t="n">
        <v>-0.0364030300281053</v>
      </c>
      <c r="J16" s="2" t="n">
        <v>-0.0663841372098557</v>
      </c>
      <c r="K16" s="2" t="n">
        <v>-0.0353448530674944</v>
      </c>
      <c r="L16" s="2" t="n">
        <v>0.0372628376221991</v>
      </c>
      <c r="M16" s="2" t="n">
        <v>0.0372628376221991</v>
      </c>
    </row>
    <row r="17" customFormat="false" ht="11.25" hidden="false" customHeight="false" outlineLevel="0" collapsed="false">
      <c r="A17" s="14" t="s">
        <v>33</v>
      </c>
      <c r="B17" s="15" t="n">
        <v>1</v>
      </c>
      <c r="C17" s="2" t="n">
        <v>4.57648050881688</v>
      </c>
      <c r="D17" s="2" t="n">
        <v>-0.0506693981374779</v>
      </c>
      <c r="E17" s="29" t="n">
        <v>-0.020247075158117</v>
      </c>
      <c r="F17" s="2" t="n">
        <v>0.0101752478212439</v>
      </c>
      <c r="G17" s="29" t="n">
        <v>0.0405975708006048</v>
      </c>
      <c r="H17" s="2" t="n">
        <v>0.0710198937799657</v>
      </c>
      <c r="I17" s="2" t="n">
        <v>-0.0327035577628239</v>
      </c>
      <c r="J17" s="2" t="n">
        <v>-0.0649318158499985</v>
      </c>
      <c r="K17" s="2" t="n">
        <v>-0.0391582230842349</v>
      </c>
      <c r="L17" s="2" t="n">
        <v>0.0317254152923177</v>
      </c>
      <c r="M17" s="2" t="n">
        <v>0.0317254152923177</v>
      </c>
    </row>
    <row r="18" customFormat="false" ht="11.25" hidden="false" customHeight="false" outlineLevel="0" collapsed="false">
      <c r="A18" s="14"/>
      <c r="B18" s="15" t="n">
        <v>2</v>
      </c>
      <c r="C18" s="2" t="n">
        <v>4.5975307600082</v>
      </c>
      <c r="D18" s="2" t="n">
        <v>0.0642868441663126</v>
      </c>
      <c r="E18" s="29" t="n">
        <v>0.0766890472044661</v>
      </c>
      <c r="F18" s="2" t="n">
        <v>0.0890912502426196</v>
      </c>
      <c r="G18" s="29" t="n">
        <v>0.101493453280773</v>
      </c>
      <c r="H18" s="2" t="n">
        <v>0.113895656318927</v>
      </c>
      <c r="I18" s="2" t="n">
        <v>-0.0330408269410069</v>
      </c>
      <c r="J18" s="2" t="n">
        <v>-0.0685265288526287</v>
      </c>
      <c r="K18" s="2" t="n">
        <v>-0.0495484554073626</v>
      </c>
      <c r="L18" s="2" t="n">
        <v>0.0198242748868295</v>
      </c>
      <c r="M18" s="2" t="n">
        <v>0.0198242748868295</v>
      </c>
    </row>
    <row r="19" customFormat="false" ht="11.25" hidden="false" customHeight="false" outlineLevel="0" collapsed="false">
      <c r="A19" s="14"/>
      <c r="B19" s="15" t="n">
        <v>3</v>
      </c>
      <c r="C19" s="2" t="n">
        <v>4.63011842527128</v>
      </c>
      <c r="D19" s="2" t="n">
        <v>0.086707532876833</v>
      </c>
      <c r="E19" s="29" t="n">
        <v>0.106606083369697</v>
      </c>
      <c r="F19" s="2" t="n">
        <v>0.126504633862561</v>
      </c>
      <c r="G19" s="29" t="n">
        <v>0.146403184355425</v>
      </c>
      <c r="H19" s="2" t="n">
        <v>0.166301734848289</v>
      </c>
      <c r="I19" s="2" t="n">
        <v>-0.035082900625358</v>
      </c>
      <c r="J19" s="2" t="n">
        <v>-0.0739891058149437</v>
      </c>
      <c r="K19" s="2" t="n">
        <v>-0.0623460756458675</v>
      </c>
      <c r="L19" s="2" t="n">
        <v>0.00622825020312934</v>
      </c>
      <c r="M19" s="2" t="n">
        <v>0.00622825020312934</v>
      </c>
    </row>
    <row r="20" customFormat="false" ht="11.25" hidden="false" customHeight="false" outlineLevel="0" collapsed="false">
      <c r="A20" s="14"/>
      <c r="B20" s="15" t="n">
        <v>4</v>
      </c>
      <c r="C20" s="2" t="n">
        <v>4.62149391257636</v>
      </c>
      <c r="D20" s="2" t="n">
        <v>0.237062181497828</v>
      </c>
      <c r="E20" s="29" t="n">
        <v>0.250402152690321</v>
      </c>
      <c r="F20" s="2" t="n">
        <v>0.263742123882815</v>
      </c>
      <c r="G20" s="29" t="n">
        <v>0.277082095075308</v>
      </c>
      <c r="H20" s="2" t="n">
        <v>0.290422066267801</v>
      </c>
      <c r="I20" s="2" t="n">
        <v>-0.0344883388552963</v>
      </c>
      <c r="J20" s="2" t="n">
        <v>-0.0748761354198527</v>
      </c>
      <c r="K20" s="2" t="n">
        <v>-0.0630995650231083</v>
      </c>
      <c r="L20" s="2" t="n">
        <v>0.0071144967178236</v>
      </c>
      <c r="M20" s="2" t="n">
        <v>0.0071144967178236</v>
      </c>
    </row>
    <row r="21" customFormat="false" ht="11.25" hidden="false" customHeight="false" outlineLevel="0" collapsed="false">
      <c r="A21" s="14" t="s">
        <v>34</v>
      </c>
      <c r="B21" s="15" t="n">
        <v>1</v>
      </c>
      <c r="C21" s="2" t="n">
        <v>4.64849787085963</v>
      </c>
      <c r="D21" s="2" t="n">
        <v>0.188430634115843</v>
      </c>
      <c r="E21" s="29" t="n">
        <v>0.218387253272723</v>
      </c>
      <c r="F21" s="2" t="n">
        <v>0.248343872429603</v>
      </c>
      <c r="G21" s="29" t="n">
        <v>0.278300491586483</v>
      </c>
      <c r="H21" s="2" t="n">
        <v>0.308257110743363</v>
      </c>
      <c r="I21" s="2" t="n">
        <v>-0.0288939461081202</v>
      </c>
      <c r="J21" s="2" t="n">
        <v>-0.0687743306461968</v>
      </c>
      <c r="K21" s="2" t="n">
        <v>-0.057668714322529</v>
      </c>
      <c r="L21" s="2" t="n">
        <v>0.0110382638476709</v>
      </c>
      <c r="M21" s="2" t="n">
        <v>0.0110382638476709</v>
      </c>
    </row>
    <row r="22" customFormat="false" ht="11.25" hidden="false" customHeight="false" outlineLevel="0" collapsed="false">
      <c r="A22" s="14"/>
      <c r="B22" s="15" t="n">
        <v>2</v>
      </c>
      <c r="C22" s="2" t="n">
        <v>4.68636006608917</v>
      </c>
      <c r="D22" s="2" t="n">
        <v>0.196997057536699</v>
      </c>
      <c r="E22" s="29" t="n">
        <v>0.224945703396682</v>
      </c>
      <c r="F22" s="2" t="n">
        <v>0.252894349256665</v>
      </c>
      <c r="G22" s="29" t="n">
        <v>0.280842995116648</v>
      </c>
      <c r="H22" s="2" t="n">
        <v>0.308791640976631</v>
      </c>
      <c r="I22" s="2" t="n">
        <v>-0.0232714954649646</v>
      </c>
      <c r="J22" s="2" t="n">
        <v>-0.0639297507931394</v>
      </c>
      <c r="K22" s="2" t="n">
        <v>-0.0549959197737266</v>
      </c>
      <c r="L22" s="2" t="n">
        <v>0.0129492972952544</v>
      </c>
      <c r="M22" s="2" t="n">
        <v>0.0129492972952544</v>
      </c>
    </row>
    <row r="23" customFormat="false" ht="11.25" hidden="false" customHeight="false" outlineLevel="0" collapsed="false">
      <c r="A23" s="14"/>
      <c r="B23" s="15" t="n">
        <v>3</v>
      </c>
      <c r="C23" s="2" t="n">
        <v>4.72226941823621</v>
      </c>
      <c r="D23" s="2" t="n">
        <v>0.239251986552007</v>
      </c>
      <c r="E23" s="29" t="n">
        <v>0.265113734147404</v>
      </c>
      <c r="F23" s="2" t="n">
        <v>0.290975481742802</v>
      </c>
      <c r="G23" s="29" t="n">
        <v>0.316837229338199</v>
      </c>
      <c r="H23" s="2" t="n">
        <v>0.342698976933597</v>
      </c>
      <c r="I23" s="2" t="n">
        <v>-0.0107974232756068</v>
      </c>
      <c r="J23" s="2" t="n">
        <v>-0.051559323800912</v>
      </c>
      <c r="K23" s="2" t="n">
        <v>-0.0464893152985719</v>
      </c>
      <c r="L23" s="2" t="n">
        <v>0.0215548097421626</v>
      </c>
      <c r="M23" s="2" t="n">
        <v>0.0215548097421626</v>
      </c>
    </row>
    <row r="24" customFormat="false" ht="11.25" hidden="false" customHeight="false" outlineLevel="0" collapsed="false">
      <c r="A24" s="14"/>
      <c r="B24" s="15" t="n">
        <v>4</v>
      </c>
      <c r="C24" s="2" t="n">
        <v>4.78631708132236</v>
      </c>
      <c r="D24" s="2" t="n">
        <v>0.213322532828701</v>
      </c>
      <c r="E24" s="29" t="n">
        <v>0.221449876508074</v>
      </c>
      <c r="F24" s="2" t="n">
        <v>0.229577220187447</v>
      </c>
      <c r="G24" s="29" t="n">
        <v>0.23770456386682</v>
      </c>
      <c r="H24" s="2" t="n">
        <v>0.245831907546193</v>
      </c>
      <c r="I24" s="2" t="n">
        <v>0.00800848096876344</v>
      </c>
      <c r="J24" s="2" t="n">
        <v>-0.0334156060365044</v>
      </c>
      <c r="K24" s="2" t="n">
        <v>-0.0445935576844765</v>
      </c>
      <c r="L24" s="2" t="n">
        <v>0.0242648100290684</v>
      </c>
      <c r="M24" s="2" t="n">
        <v>0.0242648100290684</v>
      </c>
    </row>
    <row r="25" customFormat="false" ht="11.25" hidden="false" customHeight="false" outlineLevel="0" collapsed="false">
      <c r="A25" s="14" t="s">
        <v>35</v>
      </c>
      <c r="B25" s="15" t="n">
        <v>1</v>
      </c>
      <c r="C25" s="2" t="n">
        <v>4.8229374453953</v>
      </c>
      <c r="D25" s="2" t="n">
        <v>0.275343285509143</v>
      </c>
      <c r="E25" s="29" t="n">
        <v>0.292727012650917</v>
      </c>
      <c r="F25" s="2" t="n">
        <v>0.310110739792691</v>
      </c>
      <c r="G25" s="29" t="n">
        <v>0.327494466934465</v>
      </c>
      <c r="H25" s="2" t="n">
        <v>0.344878194076239</v>
      </c>
      <c r="I25" s="2" t="n">
        <v>0.0313867126438864</v>
      </c>
      <c r="J25" s="2" t="n">
        <v>-0.0105703916356835</v>
      </c>
      <c r="K25" s="2" t="n">
        <v>-0.042535933348221</v>
      </c>
      <c r="L25" s="2" t="n">
        <v>0.0292943371490266</v>
      </c>
      <c r="M25" s="2" t="n">
        <v>0.0292943371490266</v>
      </c>
    </row>
    <row r="26" customFormat="false" ht="11.25" hidden="false" customHeight="false" outlineLevel="0" collapsed="false">
      <c r="A26" s="14"/>
      <c r="B26" s="15" t="n">
        <v>2</v>
      </c>
      <c r="C26" s="2" t="n">
        <v>4.88869064355085</v>
      </c>
      <c r="D26" s="2" t="n">
        <v>0.358474915323827</v>
      </c>
      <c r="E26" s="29" t="n">
        <v>0.363713601012171</v>
      </c>
      <c r="F26" s="2" t="n">
        <v>0.368952286700514</v>
      </c>
      <c r="G26" s="29" t="n">
        <v>0.374190972388857</v>
      </c>
      <c r="H26" s="2" t="n">
        <v>0.3794296580772</v>
      </c>
      <c r="I26" s="2" t="n">
        <v>0.0538509243758425</v>
      </c>
      <c r="J26" s="2" t="n">
        <v>0.0108850176054114</v>
      </c>
      <c r="K26" s="2" t="n">
        <v>-0.0134607660162974</v>
      </c>
      <c r="L26" s="2" t="n">
        <v>0.0555807948482229</v>
      </c>
      <c r="M26" s="2" t="n">
        <v>0.0555807948482229</v>
      </c>
    </row>
    <row r="27" customFormat="false" ht="11.25" hidden="false" customHeight="false" outlineLevel="0" collapsed="false">
      <c r="A27" s="14"/>
      <c r="B27" s="15" t="n">
        <v>3</v>
      </c>
      <c r="C27" s="2" t="n">
        <v>5.01542141756636</v>
      </c>
      <c r="D27" s="2" t="n">
        <v>0.399254519784308</v>
      </c>
      <c r="E27" s="29" t="n">
        <v>0.384830293216213</v>
      </c>
      <c r="F27" s="2" t="n">
        <v>0.370406066648118</v>
      </c>
      <c r="G27" s="29" t="n">
        <v>0.355981840080023</v>
      </c>
      <c r="H27" s="2" t="n">
        <v>0.341557613511929</v>
      </c>
      <c r="I27" s="2" t="n">
        <v>0.0749963069008061</v>
      </c>
      <c r="J27" s="2" t="n">
        <v>0.0305817701358992</v>
      </c>
      <c r="K27" s="2" t="n">
        <v>-9.01862228833855E-005</v>
      </c>
      <c r="L27" s="2" t="n">
        <v>0.0695202349473921</v>
      </c>
      <c r="M27" s="2" t="n">
        <v>0.0695202349473921</v>
      </c>
    </row>
    <row r="28" customFormat="false" ht="11.25" hidden="false" customHeight="false" outlineLevel="0" collapsed="false">
      <c r="A28" s="14"/>
      <c r="B28" s="15" t="n">
        <v>4</v>
      </c>
      <c r="C28" s="2" t="n">
        <v>5.01656393369853</v>
      </c>
      <c r="D28" s="2" t="n">
        <v>0.356774374597775</v>
      </c>
      <c r="E28" s="29" t="n">
        <v>0.315502094392347</v>
      </c>
      <c r="F28" s="2" t="n">
        <v>0.274229814186919</v>
      </c>
      <c r="G28" s="29" t="n">
        <v>0.232957533981492</v>
      </c>
      <c r="H28" s="2" t="n">
        <v>0.191685253776064</v>
      </c>
      <c r="I28" s="2" t="n">
        <v>0.0897299607932222</v>
      </c>
      <c r="J28" s="2" t="n">
        <v>0.0422588019041416</v>
      </c>
      <c r="K28" s="2" t="n">
        <v>0.0024059357224847</v>
      </c>
      <c r="L28" s="2" t="n">
        <v>0.0748364313812623</v>
      </c>
      <c r="M28" s="2" t="n">
        <v>0.0748364313812623</v>
      </c>
    </row>
    <row r="29" customFormat="false" ht="11.25" hidden="false" customHeight="false" outlineLevel="0" collapsed="false">
      <c r="A29" s="14" t="s">
        <v>36</v>
      </c>
      <c r="B29" s="15" t="n">
        <v>1</v>
      </c>
      <c r="C29" s="2" t="n">
        <v>4.94644069176188</v>
      </c>
      <c r="D29" s="2" t="n">
        <v>0.272251537576972</v>
      </c>
      <c r="E29" s="29" t="n">
        <v>0.22054002324849</v>
      </c>
      <c r="F29" s="2" t="n">
        <v>0.168828508920007</v>
      </c>
      <c r="G29" s="29" t="n">
        <v>0.117116994591524</v>
      </c>
      <c r="H29" s="2" t="n">
        <v>0.0654054802630412</v>
      </c>
      <c r="I29" s="2" t="n">
        <v>0.0966365603109792</v>
      </c>
      <c r="J29" s="2" t="n">
        <v>0.0443750549434495</v>
      </c>
      <c r="K29" s="2" t="n">
        <v>0.0176699222379257</v>
      </c>
      <c r="L29" s="2" t="n">
        <v>0.0894223445483683</v>
      </c>
      <c r="M29" s="2" t="n">
        <v>0.0894223445483683</v>
      </c>
    </row>
    <row r="30" customFormat="false" ht="11.25" hidden="false" customHeight="false" outlineLevel="0" collapsed="false">
      <c r="A30" s="14"/>
      <c r="B30" s="15" t="n">
        <v>2</v>
      </c>
      <c r="C30" s="2" t="n">
        <v>4.85047841938302</v>
      </c>
      <c r="D30" s="2" t="n">
        <v>0.204466548665824</v>
      </c>
      <c r="E30" s="29" t="n">
        <v>0.141478541891859</v>
      </c>
      <c r="F30" s="2" t="n">
        <v>0.0784905351178941</v>
      </c>
      <c r="G30" s="29" t="n">
        <v>0.0155025283439292</v>
      </c>
      <c r="H30" s="2" t="n">
        <v>-0.0474854784300357</v>
      </c>
      <c r="I30" s="2" t="n">
        <v>0.0934318547888694</v>
      </c>
      <c r="J30" s="2" t="n">
        <v>0.0403418614920263</v>
      </c>
      <c r="K30" s="2" t="n">
        <v>0.0258330257252672</v>
      </c>
      <c r="L30" s="2" t="n">
        <v>0.0939633699083085</v>
      </c>
      <c r="M30" s="2" t="n">
        <v>0.0939633699083085</v>
      </c>
    </row>
    <row r="31" customFormat="false" ht="11.25" hidden="false" customHeight="false" outlineLevel="0" collapsed="false">
      <c r="A31" s="14"/>
      <c r="B31" s="15" t="n">
        <v>3</v>
      </c>
      <c r="C31" s="2" t="n">
        <v>4.83107597142841</v>
      </c>
      <c r="D31" s="2" t="n">
        <v>0.134907550454917</v>
      </c>
      <c r="E31" s="29" t="n">
        <v>0.0919403847924099</v>
      </c>
      <c r="F31" s="2" t="n">
        <v>0.0489732191299029</v>
      </c>
      <c r="G31" s="29" t="n">
        <v>0.00600605346739589</v>
      </c>
      <c r="H31" s="2" t="n">
        <v>-0.0369611121951111</v>
      </c>
      <c r="I31" s="2" t="n">
        <v>0.0761033663435469</v>
      </c>
      <c r="J31" s="2" t="n">
        <v>0.0194448052230764</v>
      </c>
      <c r="K31" s="2" t="n">
        <v>0.00360380498389645</v>
      </c>
      <c r="L31" s="2" t="n">
        <v>0.0730472775153057</v>
      </c>
      <c r="M31" s="2" t="n">
        <v>0.0730472775153057</v>
      </c>
    </row>
    <row r="32" customFormat="false" ht="11.25" hidden="false" customHeight="false" outlineLevel="0" collapsed="false">
      <c r="A32" s="14"/>
      <c r="B32" s="15" t="n">
        <v>4</v>
      </c>
      <c r="C32" s="2" t="n">
        <v>4.73486701617076</v>
      </c>
      <c r="D32" s="2" t="n">
        <v>0.124796525148424</v>
      </c>
      <c r="E32" s="29" t="n">
        <v>0.0727716586756252</v>
      </c>
      <c r="F32" s="2" t="n">
        <v>0.0207467922028259</v>
      </c>
      <c r="G32" s="29" t="n">
        <v>-0.0312780742699733</v>
      </c>
      <c r="H32" s="2" t="n">
        <v>-0.0833029407427725</v>
      </c>
      <c r="I32" s="2" t="n">
        <v>0.0524398105113298</v>
      </c>
      <c r="J32" s="2" t="n">
        <v>-0.0084862860793802</v>
      </c>
      <c r="K32" s="2" t="n">
        <v>-0.0101000395287603</v>
      </c>
      <c r="L32" s="2" t="n">
        <v>0.0601077390120518</v>
      </c>
      <c r="M32" s="2" t="n">
        <v>0.0601077390120518</v>
      </c>
    </row>
    <row r="33" customFormat="false" ht="11.25" hidden="false" customHeight="false" outlineLevel="0" collapsed="false">
      <c r="A33" s="14" t="s">
        <v>37</v>
      </c>
      <c r="B33" s="15" t="n">
        <v>1</v>
      </c>
      <c r="C33" s="2" t="n">
        <v>4.70754586303082</v>
      </c>
      <c r="D33" s="2" t="n">
        <v>0.13693980564507</v>
      </c>
      <c r="E33" s="29" t="n">
        <v>0.116878703553657</v>
      </c>
      <c r="F33" s="2" t="n">
        <v>0.0968176014622445</v>
      </c>
      <c r="G33" s="29" t="n">
        <v>0.076756499370832</v>
      </c>
      <c r="H33" s="2" t="n">
        <v>0.0566953972794194</v>
      </c>
      <c r="I33" s="2" t="n">
        <v>0.0251753463330119</v>
      </c>
      <c r="J33" s="2" t="n">
        <v>-0.0362519706669398</v>
      </c>
      <c r="K33" s="2" t="n">
        <v>-0.033885729660597</v>
      </c>
      <c r="L33" s="2" t="n">
        <v>0.0350794736380974</v>
      </c>
      <c r="M33" s="2" t="n">
        <v>0.0350794736380974</v>
      </c>
    </row>
    <row r="34" customFormat="false" ht="11.25" hidden="false" customHeight="false" outlineLevel="0" collapsed="false">
      <c r="A34" s="14"/>
      <c r="B34" s="15" t="n">
        <v>2</v>
      </c>
      <c r="C34" s="2" t="n">
        <v>4.74944442900227</v>
      </c>
      <c r="D34" s="2" t="n">
        <v>0.322605075452128</v>
      </c>
      <c r="E34" s="29" t="n">
        <v>0.425541564984792</v>
      </c>
      <c r="F34" s="2" t="n">
        <v>0.528478054517457</v>
      </c>
      <c r="G34" s="29" t="n">
        <v>0.631414544050122</v>
      </c>
      <c r="H34" s="2" t="n">
        <v>0.734351033582786</v>
      </c>
      <c r="I34" s="2" t="n">
        <v>-0.00332489567150612</v>
      </c>
      <c r="J34" s="2" t="n">
        <v>-0.0685725687779131</v>
      </c>
      <c r="K34" s="2" t="n">
        <v>-0.075521636250851</v>
      </c>
      <c r="L34" s="2" t="n">
        <v>-0.00796316235048063</v>
      </c>
      <c r="M34" s="2" t="n">
        <v>-0.00796316235048063</v>
      </c>
    </row>
    <row r="35" customFormat="false" ht="11.25" hidden="false" customHeight="false" outlineLevel="0" collapsed="false">
      <c r="A35" s="14"/>
      <c r="B35" s="15" t="n">
        <v>3</v>
      </c>
      <c r="C35" s="2" t="n">
        <v>4.79923048813257</v>
      </c>
      <c r="D35" s="2" t="n">
        <v>0.284047058519677</v>
      </c>
      <c r="E35" s="29" t="n">
        <v>0.385308795121018</v>
      </c>
      <c r="F35" s="2" t="n">
        <v>0.486570531722359</v>
      </c>
      <c r="G35" s="29" t="n">
        <v>0.587832268323701</v>
      </c>
      <c r="H35" s="2" t="n">
        <v>0.689094004925042</v>
      </c>
      <c r="I35" s="2" t="n">
        <v>-0.0233060305278594</v>
      </c>
      <c r="J35" s="2" t="n">
        <v>-0.0890944074652934</v>
      </c>
      <c r="K35" s="2" t="n">
        <v>-0.0990985767670124</v>
      </c>
      <c r="L35" s="2" t="n">
        <v>-0.0307308356654887</v>
      </c>
      <c r="M35" s="2" t="n">
        <v>-0.0307308356654887</v>
      </c>
    </row>
    <row r="36" customFormat="false" ht="11.25" hidden="false" customHeight="false" outlineLevel="0" collapsed="false">
      <c r="A36" s="14"/>
      <c r="B36" s="15" t="n">
        <v>4</v>
      </c>
      <c r="C36" s="2" t="n">
        <v>4.82987971595751</v>
      </c>
      <c r="D36" s="2" t="n">
        <v>0.149334224744619</v>
      </c>
      <c r="E36" s="29" t="n">
        <v>0.152655517096829</v>
      </c>
      <c r="F36" s="2" t="n">
        <v>0.155976809449039</v>
      </c>
      <c r="G36" s="29" t="n">
        <v>0.159298101801249</v>
      </c>
      <c r="H36" s="2" t="n">
        <v>0.162619394153459</v>
      </c>
      <c r="I36" s="2" t="n">
        <v>-0.0342126037476737</v>
      </c>
      <c r="J36" s="2" t="n">
        <v>-0.0985953515332174</v>
      </c>
      <c r="K36" s="2" t="n">
        <v>-0.111371728812093</v>
      </c>
      <c r="L36" s="2" t="n">
        <v>-0.0490883947846</v>
      </c>
      <c r="M36" s="2" t="n">
        <v>-0.0490883947846</v>
      </c>
    </row>
    <row r="37" customFormat="false" ht="11.25" hidden="false" customHeight="false" outlineLevel="0" collapsed="false">
      <c r="A37" s="14" t="s">
        <v>38</v>
      </c>
      <c r="B37" s="15" t="n">
        <v>1</v>
      </c>
      <c r="C37" s="2" t="n">
        <v>4.83890823860609</v>
      </c>
      <c r="D37" s="2" t="n">
        <v>-0.0236959932406802</v>
      </c>
      <c r="E37" s="29" t="n">
        <v>-0.0485401525949686</v>
      </c>
      <c r="F37" s="2" t="n">
        <v>-0.073384311949257</v>
      </c>
      <c r="G37" s="29" t="n">
        <v>-0.0982284713035454</v>
      </c>
      <c r="H37" s="2" t="n">
        <v>-0.123072630657834</v>
      </c>
      <c r="I37" s="2" t="n">
        <v>-0.0447645010003125</v>
      </c>
      <c r="J37" s="2" t="n">
        <v>-0.112109700721564</v>
      </c>
      <c r="K37" s="2" t="n">
        <v>-0.128619655344391</v>
      </c>
      <c r="L37" s="2" t="n">
        <v>-0.0726412655392516</v>
      </c>
      <c r="M37" s="2" t="n">
        <v>-0.0726412655392516</v>
      </c>
    </row>
    <row r="38" customFormat="false" ht="11.25" hidden="false" customHeight="false" outlineLevel="0" collapsed="false">
      <c r="A38" s="14"/>
      <c r="B38" s="15" t="n">
        <v>2</v>
      </c>
      <c r="C38" s="2" t="n">
        <v>4.75912158183916</v>
      </c>
      <c r="D38" s="2" t="n">
        <v>-0.13448270207212</v>
      </c>
      <c r="E38" s="29" t="n">
        <v>-0.180048586899786</v>
      </c>
      <c r="F38" s="2" t="n">
        <v>-0.225614471727453</v>
      </c>
      <c r="G38" s="29" t="n">
        <v>-0.271180356555119</v>
      </c>
      <c r="H38" s="2" t="n">
        <v>-0.316746241382785</v>
      </c>
      <c r="I38" s="2" t="n">
        <v>-0.0500380015081844</v>
      </c>
      <c r="J38" s="2" t="n">
        <v>-0.118986300780897</v>
      </c>
      <c r="K38" s="2" t="n">
        <v>-0.135950125238296</v>
      </c>
      <c r="L38" s="2" t="n">
        <v>-0.084505710851939</v>
      </c>
      <c r="M38" s="2" t="n">
        <v>-0.084505710851939</v>
      </c>
    </row>
    <row r="39" customFormat="false" ht="11.25" hidden="false" customHeight="false" outlineLevel="0" collapsed="false">
      <c r="A39" s="14"/>
      <c r="B39" s="15" t="n">
        <v>3</v>
      </c>
      <c r="C39" s="2" t="n">
        <v>4.69714326844291</v>
      </c>
      <c r="D39" s="2" t="n">
        <v>-0.165908781251604</v>
      </c>
      <c r="E39" s="29" t="n">
        <v>-0.202602931480858</v>
      </c>
      <c r="F39" s="2" t="n">
        <v>-0.239297081710113</v>
      </c>
      <c r="G39" s="29" t="n">
        <v>-0.275991231939368</v>
      </c>
      <c r="H39" s="2" t="n">
        <v>-0.312685382168623</v>
      </c>
      <c r="I39" s="2" t="n">
        <v>-0.0508948090224475</v>
      </c>
      <c r="J39" s="2" t="n">
        <v>-0.122353508164664</v>
      </c>
      <c r="K39" s="2" t="n">
        <v>-0.139550935162444</v>
      </c>
      <c r="L39" s="2" t="n">
        <v>-0.0916258281084191</v>
      </c>
      <c r="M39" s="2" t="n">
        <v>-0.0916258281084191</v>
      </c>
    </row>
    <row r="40" customFormat="false" ht="11.25" hidden="false" customHeight="false" outlineLevel="0" collapsed="false">
      <c r="A40" s="14"/>
      <c r="B40" s="15" t="n">
        <v>4</v>
      </c>
      <c r="C40" s="2" t="n">
        <v>4.71698947542623</v>
      </c>
      <c r="D40" s="2" t="n">
        <v>-0.19977732715746</v>
      </c>
      <c r="E40" s="29" t="n">
        <v>-0.177349608394525</v>
      </c>
      <c r="F40" s="2" t="n">
        <v>-0.154921889631589</v>
      </c>
      <c r="G40" s="29" t="n">
        <v>-0.132494170868653</v>
      </c>
      <c r="H40" s="2" t="n">
        <v>-0.110066452105717</v>
      </c>
      <c r="I40" s="2" t="n">
        <v>-0.0509818083161767</v>
      </c>
      <c r="J40" s="2" t="n">
        <v>-0.127433692053831</v>
      </c>
      <c r="K40" s="2" t="n">
        <v>-0.145291921833338</v>
      </c>
      <c r="L40" s="2" t="n">
        <v>-0.0929645265388038</v>
      </c>
      <c r="M40" s="2" t="n">
        <v>-0.0929645265388038</v>
      </c>
    </row>
    <row r="41" customFormat="false" ht="11.25" hidden="false" customHeight="false" outlineLevel="0" collapsed="false">
      <c r="A41" s="14" t="s">
        <v>39</v>
      </c>
      <c r="B41" s="15" t="n">
        <v>1</v>
      </c>
      <c r="C41" s="2" t="n">
        <v>4.66975086759193</v>
      </c>
      <c r="D41" s="2" t="n">
        <v>-0.337598398785647</v>
      </c>
      <c r="E41" s="29" t="n">
        <v>-0.33715244222084</v>
      </c>
      <c r="F41" s="2" t="n">
        <v>-0.336706485656033</v>
      </c>
      <c r="G41" s="29" t="n">
        <v>-0.336260529091227</v>
      </c>
      <c r="H41" s="2" t="n">
        <v>-0.33581457252642</v>
      </c>
      <c r="I41" s="2" t="n">
        <v>-0.0523083218818879</v>
      </c>
      <c r="J41" s="2" t="n">
        <v>-0.131013458938737</v>
      </c>
      <c r="K41" s="2" t="n">
        <v>-0.146340279256484</v>
      </c>
      <c r="L41" s="2" t="n">
        <v>-0.0958025515817013</v>
      </c>
      <c r="M41" s="2" t="n">
        <v>-0.0958025515817013</v>
      </c>
    </row>
    <row r="42" customFormat="false" ht="11.25" hidden="false" customHeight="false" outlineLevel="0" collapsed="false">
      <c r="A42" s="14"/>
      <c r="B42" s="15" t="n">
        <v>2</v>
      </c>
      <c r="C42" s="2" t="n">
        <v>4.61726437390901</v>
      </c>
      <c r="D42" s="2" t="n">
        <v>-0.342944949850259</v>
      </c>
      <c r="E42" s="29" t="n">
        <v>-0.337251203455175</v>
      </c>
      <c r="F42" s="2" t="n">
        <v>-0.331557457060092</v>
      </c>
      <c r="G42" s="29" t="n">
        <v>-0.325863710665009</v>
      </c>
      <c r="H42" s="2" t="n">
        <v>-0.320169964269926</v>
      </c>
      <c r="I42" s="2" t="n">
        <v>-0.0529243441584497</v>
      </c>
      <c r="J42" s="2" t="n">
        <v>-0.132681289070046</v>
      </c>
      <c r="K42" s="2" t="n">
        <v>-0.143408990838947</v>
      </c>
      <c r="L42" s="2" t="n">
        <v>-0.0937273392717003</v>
      </c>
      <c r="M42" s="2" t="n">
        <v>-0.0937273392717003</v>
      </c>
    </row>
    <row r="43" customFormat="false" ht="11.25" hidden="false" customHeight="false" outlineLevel="0" collapsed="false">
      <c r="A43" s="14"/>
      <c r="B43" s="15" t="n">
        <v>3</v>
      </c>
      <c r="C43" s="2" t="n">
        <v>4.54939931297348</v>
      </c>
      <c r="D43" s="2" t="n">
        <v>-0.290783384956008</v>
      </c>
      <c r="E43" s="29" t="n">
        <v>-0.233770934818511</v>
      </c>
      <c r="F43" s="2" t="n">
        <v>-0.176758484681014</v>
      </c>
      <c r="G43" s="29" t="n">
        <v>-0.119746034543516</v>
      </c>
      <c r="H43" s="2" t="n">
        <v>-0.0627335844060192</v>
      </c>
      <c r="I43" s="2" t="n">
        <v>-0.0527078580376498</v>
      </c>
      <c r="J43" s="2" t="n">
        <v>-0.134111384216985</v>
      </c>
      <c r="K43" s="2" t="n">
        <v>-0.142348110453766</v>
      </c>
      <c r="L43" s="2" t="n">
        <v>-0.0945904569874681</v>
      </c>
      <c r="M43" s="2" t="n">
        <v>-0.0945904569874681</v>
      </c>
    </row>
    <row r="44" customFormat="false" ht="11.25" hidden="false" customHeight="false" outlineLevel="0" collapsed="false">
      <c r="A44" s="14"/>
      <c r="B44" s="15" t="n">
        <v>4</v>
      </c>
      <c r="C44" s="2" t="n">
        <v>4.54100508488158</v>
      </c>
      <c r="D44" s="2" t="n">
        <v>-0.150644467550919</v>
      </c>
      <c r="E44" s="29" t="n">
        <v>-0.111948185553628</v>
      </c>
      <c r="F44" s="2" t="n">
        <v>-0.0732519035563369</v>
      </c>
      <c r="G44" s="29" t="n">
        <v>-0.034555621559046</v>
      </c>
      <c r="H44" s="2" t="n">
        <v>0.00414066043824486</v>
      </c>
      <c r="I44" s="2" t="n">
        <v>-0.0501868584671613</v>
      </c>
      <c r="J44" s="2" t="n">
        <v>-0.131023260387504</v>
      </c>
      <c r="K44" s="2" t="n">
        <v>-0.138119763568385</v>
      </c>
      <c r="L44" s="2" t="n">
        <v>-0.0907752473219507</v>
      </c>
      <c r="M44" s="2" t="n">
        <v>-0.0907752473219507</v>
      </c>
    </row>
    <row r="45" customFormat="false" ht="11.25" hidden="false" customHeight="false" outlineLevel="0" collapsed="false">
      <c r="A45" s="14" t="s">
        <v>40</v>
      </c>
      <c r="B45" s="15" t="n">
        <v>1</v>
      </c>
      <c r="C45" s="2" t="n">
        <v>4.63592824119391</v>
      </c>
      <c r="D45" s="2" t="n">
        <v>-0.169256114046114</v>
      </c>
      <c r="E45" s="29" t="n">
        <v>-0.133960929577291</v>
      </c>
      <c r="F45" s="2" t="n">
        <v>-0.0986657451084684</v>
      </c>
      <c r="G45" s="29" t="n">
        <v>-0.0633705606396456</v>
      </c>
      <c r="H45" s="2" t="n">
        <v>-0.0280753761708229</v>
      </c>
      <c r="I45" s="2" t="n">
        <v>-0.0433864242530049</v>
      </c>
      <c r="J45" s="2" t="n">
        <v>-0.126090024370606</v>
      </c>
      <c r="K45" s="2" t="n">
        <v>-0.134119900581727</v>
      </c>
      <c r="L45" s="2" t="n">
        <v>-0.0855527024484783</v>
      </c>
      <c r="M45" s="2" t="n">
        <v>-0.0855527024484783</v>
      </c>
    </row>
    <row r="46" customFormat="false" ht="11.25" hidden="false" customHeight="false" outlineLevel="0" collapsed="false">
      <c r="A46" s="14"/>
      <c r="B46" s="15" t="n">
        <v>2</v>
      </c>
      <c r="C46" s="2" t="n">
        <v>4.62735086064052</v>
      </c>
      <c r="D46" s="2" t="n">
        <v>-0.161950081057288</v>
      </c>
      <c r="E46" s="29" t="n">
        <v>-0.144179244681888</v>
      </c>
      <c r="F46" s="2" t="n">
        <v>-0.126408408306488</v>
      </c>
      <c r="G46" s="29" t="n">
        <v>-0.108637571931089</v>
      </c>
      <c r="H46" s="2" t="n">
        <v>-0.0908667355556889</v>
      </c>
      <c r="I46" s="2" t="n">
        <v>-0.0319290965798868</v>
      </c>
      <c r="J46" s="2" t="n">
        <v>-0.113949630804279</v>
      </c>
      <c r="K46" s="2" t="n">
        <v>-0.122391945863852</v>
      </c>
      <c r="L46" s="2" t="n">
        <v>-0.0761678318735048</v>
      </c>
      <c r="M46" s="2" t="n">
        <v>-0.0761678318735048</v>
      </c>
    </row>
    <row r="47" customFormat="false" ht="11.25" hidden="false" customHeight="false" outlineLevel="0" collapsed="false">
      <c r="A47" s="14"/>
      <c r="B47" s="15" t="n">
        <v>3</v>
      </c>
      <c r="C47" s="2" t="n">
        <v>4.60226270426165</v>
      </c>
      <c r="D47" s="2" t="n">
        <v>-0.29924993387354</v>
      </c>
      <c r="E47" s="29" t="n">
        <v>-0.268968864574282</v>
      </c>
      <c r="F47" s="2" t="n">
        <v>-0.238687795275024</v>
      </c>
      <c r="G47" s="29" t="n">
        <v>-0.208406725975767</v>
      </c>
      <c r="H47" s="2" t="n">
        <v>-0.178125656676509</v>
      </c>
      <c r="I47" s="2" t="n">
        <v>-0.0189105423001478</v>
      </c>
      <c r="J47" s="2" t="n">
        <v>-0.0997050613381424</v>
      </c>
      <c r="K47" s="2" t="n">
        <v>-0.10811659473818</v>
      </c>
      <c r="L47" s="2" t="n">
        <v>-0.0655480580289633</v>
      </c>
      <c r="M47" s="2" t="n">
        <v>-0.0655480580289633</v>
      </c>
    </row>
    <row r="48" customFormat="false" ht="11.25" hidden="false" customHeight="false" outlineLevel="0" collapsed="false">
      <c r="A48" s="14"/>
      <c r="B48" s="15" t="n">
        <v>4</v>
      </c>
      <c r="C48" s="2" t="n">
        <v>4.63682957749201</v>
      </c>
      <c r="D48" s="2" t="n">
        <v>-0.351192190392729</v>
      </c>
      <c r="E48" s="29" t="n">
        <v>-0.306364155097537</v>
      </c>
      <c r="F48" s="2" t="n">
        <v>-0.261536119802345</v>
      </c>
      <c r="G48" s="29" t="n">
        <v>-0.216708084507154</v>
      </c>
      <c r="H48" s="2" t="n">
        <v>-0.171880049211962</v>
      </c>
      <c r="I48" s="2" t="n">
        <v>-0.0091260719266468</v>
      </c>
      <c r="J48" s="2" t="n">
        <v>-0.0887937658282117</v>
      </c>
      <c r="K48" s="2" t="n">
        <v>-0.0970666438548024</v>
      </c>
      <c r="L48" s="2" t="n">
        <v>-0.0558232555733707</v>
      </c>
      <c r="M48" s="2" t="n">
        <v>-0.0558232555733707</v>
      </c>
    </row>
    <row r="49" customFormat="false" ht="11.25" hidden="false" customHeight="false" outlineLevel="0" collapsed="false">
      <c r="A49" s="14" t="s">
        <v>41</v>
      </c>
      <c r="B49" s="15" t="n">
        <v>1</v>
      </c>
      <c r="C49" s="2" t="n">
        <v>4.64687165737805</v>
      </c>
      <c r="D49" s="2" t="n">
        <v>-0.375502991575052</v>
      </c>
      <c r="E49" s="29" t="n">
        <v>-0.329674257347368</v>
      </c>
      <c r="F49" s="2" t="n">
        <v>-0.283845523119685</v>
      </c>
      <c r="G49" s="29" t="n">
        <v>-0.238016788892001</v>
      </c>
      <c r="H49" s="2" t="n">
        <v>-0.192188054664318</v>
      </c>
      <c r="I49" s="2" t="n">
        <v>0.00541383403438245</v>
      </c>
      <c r="J49" s="2" t="n">
        <v>-0.0753888254040293</v>
      </c>
      <c r="K49" s="2" t="n">
        <v>-0.0841416280264928</v>
      </c>
      <c r="L49" s="2" t="n">
        <v>-0.0440256194388274</v>
      </c>
      <c r="M49" s="2" t="n">
        <v>-0.0440256194388274</v>
      </c>
    </row>
    <row r="50" customFormat="false" ht="11.25" hidden="false" customHeight="false" outlineLevel="0" collapsed="false">
      <c r="A50" s="14"/>
      <c r="B50" s="15" t="n">
        <v>2</v>
      </c>
      <c r="C50" s="2" t="n">
        <v>4.65276899372289</v>
      </c>
      <c r="D50" s="2" t="n">
        <v>-0.470066303131325</v>
      </c>
      <c r="E50" s="29" t="n">
        <v>-0.418487723746262</v>
      </c>
      <c r="F50" s="2" t="n">
        <v>-0.366909144361199</v>
      </c>
      <c r="G50" s="29" t="n">
        <v>-0.315330564976135</v>
      </c>
      <c r="H50" s="2" t="n">
        <v>-0.263751985591072</v>
      </c>
      <c r="I50" s="2" t="n">
        <v>0.020423857740587</v>
      </c>
      <c r="J50" s="2" t="n">
        <v>-0.0642965859220655</v>
      </c>
      <c r="K50" s="2" t="n">
        <v>-0.0722441519082224</v>
      </c>
      <c r="L50" s="2" t="n">
        <v>-0.0327966615852187</v>
      </c>
      <c r="M50" s="2" t="n">
        <v>-0.0327966615852187</v>
      </c>
    </row>
    <row r="51" customFormat="false" ht="11.25" hidden="false" customHeight="false" outlineLevel="0" collapsed="false">
      <c r="A51" s="14"/>
      <c r="B51" s="15" t="n">
        <v>3</v>
      </c>
      <c r="C51" s="2" t="n">
        <v>4.59354143297265</v>
      </c>
      <c r="D51" s="2" t="n">
        <v>-0.460602459437093</v>
      </c>
      <c r="E51" s="29" t="n">
        <v>-0.428777620828636</v>
      </c>
      <c r="F51" s="2" t="n">
        <v>-0.396952782220179</v>
      </c>
      <c r="G51" s="29" t="n">
        <v>-0.365127943611722</v>
      </c>
      <c r="H51" s="2" t="n">
        <v>-0.333303105003265</v>
      </c>
      <c r="I51" s="2" t="n">
        <v>0.0340387388668036</v>
      </c>
      <c r="J51" s="2" t="n">
        <v>-0.0517965287873076</v>
      </c>
      <c r="K51" s="2" t="n">
        <v>-0.0606024207965848</v>
      </c>
      <c r="L51" s="2" t="n">
        <v>-0.0244199933327333</v>
      </c>
      <c r="M51" s="2" t="n">
        <v>-0.0244199933327333</v>
      </c>
    </row>
    <row r="52" customFormat="false" ht="11.25" hidden="false" customHeight="false" outlineLevel="0" collapsed="false">
      <c r="A52" s="14"/>
      <c r="B52" s="15" t="n">
        <v>4</v>
      </c>
      <c r="C52" s="2" t="n">
        <v>4.58357404428987</v>
      </c>
      <c r="D52" s="2" t="n">
        <v>-0.44271660383919</v>
      </c>
      <c r="E52" s="29" t="n">
        <v>-0.369494630826786</v>
      </c>
      <c r="F52" s="2" t="n">
        <v>-0.296272657814381</v>
      </c>
      <c r="G52" s="29" t="n">
        <v>-0.223050684801976</v>
      </c>
      <c r="H52" s="2" t="n">
        <v>-0.149828711789571</v>
      </c>
      <c r="I52" s="2" t="n">
        <v>0.0531935515327671</v>
      </c>
      <c r="J52" s="2" t="n">
        <v>-0.0346338185715197</v>
      </c>
      <c r="K52" s="2" t="n">
        <v>-0.0445613020532578</v>
      </c>
      <c r="L52" s="2" t="n">
        <v>-0.0102554393602321</v>
      </c>
      <c r="M52" s="2" t="n">
        <v>-0.0102554393602321</v>
      </c>
    </row>
    <row r="53" customFormat="false" ht="11.25" hidden="false" customHeight="false" outlineLevel="0" collapsed="false">
      <c r="A53" s="14" t="s">
        <v>42</v>
      </c>
      <c r="B53" s="15" t="n">
        <v>1</v>
      </c>
      <c r="C53" s="2" t="n">
        <v>4.53143155254807</v>
      </c>
      <c r="D53" s="2" t="n">
        <v>-0.459535818337166</v>
      </c>
      <c r="E53" s="29" t="n">
        <v>-0.384709983752786</v>
      </c>
      <c r="F53" s="2" t="n">
        <v>-0.309884149168405</v>
      </c>
      <c r="G53" s="29" t="n">
        <v>-0.235058314584025</v>
      </c>
      <c r="H53" s="2" t="n">
        <v>-0.160232479999644</v>
      </c>
      <c r="I53" s="2" t="n">
        <v>0.0654189854652403</v>
      </c>
      <c r="J53" s="2" t="n">
        <v>-0.0228268878831945</v>
      </c>
      <c r="K53" s="2" t="n">
        <v>-0.0326582182732179</v>
      </c>
      <c r="L53" s="2" t="n">
        <v>-0.000947646872034942</v>
      </c>
      <c r="M53" s="2" t="n">
        <v>-0.000947646872034942</v>
      </c>
    </row>
    <row r="54" customFormat="false" ht="11.25" hidden="false" customHeight="false" outlineLevel="0" collapsed="false">
      <c r="A54" s="14"/>
      <c r="B54" s="15" t="n">
        <v>2</v>
      </c>
      <c r="C54" s="2" t="n">
        <v>4.55840282544888</v>
      </c>
      <c r="D54" s="2" t="n">
        <v>-0.388887598104749</v>
      </c>
      <c r="E54" s="29" t="n">
        <v>-0.315070624965294</v>
      </c>
      <c r="F54" s="2" t="n">
        <v>-0.241253651825839</v>
      </c>
      <c r="G54" s="29" t="n">
        <v>-0.167436678686384</v>
      </c>
      <c r="H54" s="2" t="n">
        <v>-0.093619705546929</v>
      </c>
      <c r="I54" s="2" t="n">
        <v>0.0836487044209235</v>
      </c>
      <c r="J54" s="2" t="n">
        <v>-0.00578665608759072</v>
      </c>
      <c r="K54" s="2" t="n">
        <v>-0.0159460707850228</v>
      </c>
      <c r="L54" s="2" t="n">
        <v>0.0171617371691561</v>
      </c>
      <c r="M54" s="2" t="n">
        <v>0.0171617371691561</v>
      </c>
    </row>
    <row r="55" customFormat="false" ht="11.25" hidden="false" customHeight="false" outlineLevel="0" collapsed="false">
      <c r="A55" s="14"/>
      <c r="B55" s="15" t="n">
        <v>3</v>
      </c>
      <c r="C55" s="2" t="n">
        <v>4.60899222759521</v>
      </c>
      <c r="D55" s="2" t="n">
        <v>-0.355661758330163</v>
      </c>
      <c r="E55" s="29" t="n">
        <v>-0.270730246681525</v>
      </c>
      <c r="F55" s="2" t="n">
        <v>-0.185798735032887</v>
      </c>
      <c r="G55" s="29" t="n">
        <v>-0.100867223384249</v>
      </c>
      <c r="H55" s="2" t="n">
        <v>-0.0159357117356113</v>
      </c>
      <c r="I55" s="2" t="n">
        <v>0.102972375659983</v>
      </c>
      <c r="J55" s="2" t="n">
        <v>0.0127010923078004</v>
      </c>
      <c r="K55" s="2" t="n">
        <v>0.00227793892234448</v>
      </c>
      <c r="L55" s="2" t="n">
        <v>0.0376942011249942</v>
      </c>
      <c r="M55" s="2" t="n">
        <v>0.0376942011249942</v>
      </c>
    </row>
    <row r="56" customFormat="false" ht="11.25" hidden="false" customHeight="false" outlineLevel="0" collapsed="false">
      <c r="A56" s="14"/>
      <c r="B56" s="15" t="n">
        <v>4</v>
      </c>
      <c r="C56" s="2" t="n">
        <v>4.74764595127762</v>
      </c>
      <c r="D56" s="2" t="n">
        <v>-0.240748274915867</v>
      </c>
      <c r="E56" s="29" t="n">
        <v>-0.148304381717377</v>
      </c>
      <c r="F56" s="2" t="n">
        <v>-0.0558604885188873</v>
      </c>
      <c r="G56" s="29" t="n">
        <v>0.0365834046796024</v>
      </c>
      <c r="H56" s="2" t="n">
        <v>0.129027297878092</v>
      </c>
      <c r="I56" s="2" t="n">
        <v>0.126403393309226</v>
      </c>
      <c r="J56" s="2" t="n">
        <v>0.0353040742206321</v>
      </c>
      <c r="K56" s="2" t="n">
        <v>0.0271453311092473</v>
      </c>
      <c r="L56" s="2" t="n">
        <v>0.0656854352446975</v>
      </c>
      <c r="M56" s="2" t="n">
        <v>0.0656854352446975</v>
      </c>
    </row>
    <row r="57" customFormat="false" ht="11.25" hidden="false" customHeight="false" outlineLevel="0" collapsed="false">
      <c r="A57" s="14" t="s">
        <v>43</v>
      </c>
      <c r="B57" s="15" t="n">
        <v>1</v>
      </c>
      <c r="C57" s="2" t="n">
        <v>4.84601015630571</v>
      </c>
      <c r="D57" s="2" t="n">
        <v>-0.127041361679043</v>
      </c>
      <c r="E57" s="29" t="n">
        <v>-0.0603468882419424</v>
      </c>
      <c r="F57" s="2" t="n">
        <v>0.00634758519515836</v>
      </c>
      <c r="G57" s="29" t="n">
        <v>0.0730420586322591</v>
      </c>
      <c r="H57" s="2" t="n">
        <v>0.13973653206936</v>
      </c>
      <c r="I57" s="2" t="n">
        <v>0.151408185310562</v>
      </c>
      <c r="J57" s="2" t="n">
        <v>0.0587712097777623</v>
      </c>
      <c r="K57" s="2" t="n">
        <v>0.0491475658812021</v>
      </c>
      <c r="L57" s="2" t="n">
        <v>0.0912997587755401</v>
      </c>
      <c r="M57" s="2" t="n">
        <v>0.0912997587755401</v>
      </c>
    </row>
    <row r="58" customFormat="false" ht="11.25" hidden="false" customHeight="false" outlineLevel="0" collapsed="false">
      <c r="A58" s="14"/>
      <c r="B58" s="15" t="n">
        <v>2</v>
      </c>
      <c r="C58" s="2" t="n">
        <v>4.94446736878596</v>
      </c>
      <c r="D58" s="2" t="n">
        <v>0.00864258626797037</v>
      </c>
      <c r="E58" s="29" t="n">
        <v>0.0369313359256251</v>
      </c>
      <c r="F58" s="2" t="n">
        <v>0.0652200855832798</v>
      </c>
      <c r="G58" s="29" t="n">
        <v>0.0935088352409345</v>
      </c>
      <c r="H58" s="2" t="n">
        <v>0.121797584898589</v>
      </c>
      <c r="I58" s="2" t="n">
        <v>0.183888534698256</v>
      </c>
      <c r="J58" s="2" t="n">
        <v>0.0899280291241882</v>
      </c>
      <c r="K58" s="2" t="n">
        <v>0.0739003921721497</v>
      </c>
      <c r="L58" s="2" t="n">
        <v>0.117410101957486</v>
      </c>
      <c r="M58" s="2" t="n">
        <v>0.117410101957486</v>
      </c>
    </row>
    <row r="59" customFormat="false" ht="11.25" hidden="false" customHeight="false" outlineLevel="0" collapsed="false">
      <c r="A59" s="14"/>
      <c r="B59" s="15" t="n">
        <v>3</v>
      </c>
      <c r="C59" s="2" t="n">
        <v>5.03008149715585</v>
      </c>
      <c r="D59" s="2" t="n">
        <v>0.0921620134673324</v>
      </c>
      <c r="E59" s="29" t="n">
        <v>0.127213119804594</v>
      </c>
      <c r="F59" s="2" t="n">
        <v>0.162264226141855</v>
      </c>
      <c r="G59" s="29" t="n">
        <v>0.197315332479116</v>
      </c>
      <c r="H59" s="2" t="n">
        <v>0.232366438816377</v>
      </c>
      <c r="I59" s="2" t="n">
        <v>0.218770343212253</v>
      </c>
      <c r="J59" s="2" t="n">
        <v>0.118919357269654</v>
      </c>
      <c r="K59" s="2" t="n">
        <v>0.093043169360426</v>
      </c>
      <c r="L59" s="2" t="n">
        <v>0.139385948053101</v>
      </c>
      <c r="M59" s="2" t="n">
        <v>0.139385948053101</v>
      </c>
    </row>
    <row r="60" customFormat="false" ht="11.25" hidden="false" customHeight="false" outlineLevel="0" collapsed="false">
      <c r="A60" s="14"/>
      <c r="B60" s="15" t="n">
        <v>4</v>
      </c>
      <c r="C60" s="2" t="n">
        <v>4.99386524733879</v>
      </c>
      <c r="D60" s="2" t="n">
        <v>0.0898947473707643</v>
      </c>
      <c r="E60" s="29" t="n">
        <v>0.120899868835815</v>
      </c>
      <c r="F60" s="2" t="n">
        <v>0.151904990300865</v>
      </c>
      <c r="G60" s="29" t="n">
        <v>0.182910111765915</v>
      </c>
      <c r="H60" s="2" t="n">
        <v>0.213915233230966</v>
      </c>
      <c r="I60" s="2" t="n">
        <v>0.25052852850471</v>
      </c>
      <c r="J60" s="2" t="n">
        <v>0.138680296933772</v>
      </c>
      <c r="K60" s="2" t="n">
        <v>0.113542746206279</v>
      </c>
      <c r="L60" s="2" t="n">
        <v>0.161288242638479</v>
      </c>
      <c r="M60" s="2" t="n">
        <v>0.161288242638479</v>
      </c>
    </row>
    <row r="61" customFormat="false" ht="11.25" hidden="false" customHeight="false" outlineLevel="0" collapsed="false">
      <c r="A61" s="14" t="s">
        <v>44</v>
      </c>
      <c r="B61" s="15" t="n">
        <v>1</v>
      </c>
      <c r="C61" s="2" t="n">
        <v>5.03036867399806</v>
      </c>
      <c r="D61" s="2" t="n">
        <v>0.00932008742257197</v>
      </c>
      <c r="E61" s="29" t="n">
        <v>0.0379191347060427</v>
      </c>
      <c r="F61" s="2" t="n">
        <v>0.0665181819895134</v>
      </c>
      <c r="G61" s="29" t="n">
        <v>0.0951172292729841</v>
      </c>
      <c r="H61" s="2" t="n">
        <v>0.123716276556455</v>
      </c>
      <c r="I61" s="2" t="n">
        <v>0.279486626066257</v>
      </c>
      <c r="J61" s="2" t="n">
        <v>0.163716042353282</v>
      </c>
      <c r="K61" s="2" t="n">
        <v>0.119954085799644</v>
      </c>
      <c r="L61" s="2" t="n">
        <v>0.17176309092755</v>
      </c>
      <c r="M61" s="2" t="n">
        <v>0.17176309092755</v>
      </c>
    </row>
    <row r="62" customFormat="false" ht="11.25" hidden="false" customHeight="false" outlineLevel="0" collapsed="false">
      <c r="A62" s="14"/>
      <c r="B62" s="15" t="n">
        <v>2</v>
      </c>
      <c r="C62" s="2" t="n">
        <v>5.09660077480109</v>
      </c>
      <c r="D62" s="2" t="n">
        <v>-0.154606765271709</v>
      </c>
      <c r="E62" s="29" t="n">
        <v>-0.0900429918497075</v>
      </c>
      <c r="F62" s="2" t="n">
        <v>-0.025479218427706</v>
      </c>
      <c r="G62" s="29" t="n">
        <v>0.0390845549942954</v>
      </c>
      <c r="H62" s="2" t="n">
        <v>0.103648328416297</v>
      </c>
      <c r="I62" s="2" t="n">
        <v>0.302019279605033</v>
      </c>
      <c r="J62" s="2" t="n">
        <v>0.179646140834822</v>
      </c>
      <c r="K62" s="2" t="n">
        <v>0.124713604746083</v>
      </c>
      <c r="L62" s="2" t="n">
        <v>0.176703723584658</v>
      </c>
      <c r="M62" s="2" t="n">
        <v>0.176703723584658</v>
      </c>
    </row>
    <row r="63" customFormat="false" ht="11.25" hidden="false" customHeight="false" outlineLevel="0" collapsed="false">
      <c r="A63" s="14"/>
      <c r="B63" s="15" t="n">
        <v>3</v>
      </c>
      <c r="C63" s="2" t="n">
        <v>5.06044723777716</v>
      </c>
      <c r="D63" s="2" t="n">
        <v>0.00140018464300121</v>
      </c>
      <c r="E63" s="29" t="n">
        <v>0.0249500177826035</v>
      </c>
      <c r="F63" s="2" t="n">
        <v>0.0484998509222058</v>
      </c>
      <c r="G63" s="29" t="n">
        <v>0.0720496840618081</v>
      </c>
      <c r="H63" s="2" t="n">
        <v>0.0955995172014104</v>
      </c>
      <c r="I63" s="2" t="n">
        <v>0.321125363748586</v>
      </c>
      <c r="J63" s="2" t="n">
        <v>0.192058470033814</v>
      </c>
      <c r="K63" s="2" t="n">
        <v>0.134285579651807</v>
      </c>
      <c r="L63" s="2" t="n">
        <v>0.184455033386054</v>
      </c>
      <c r="M63" s="2" t="n">
        <v>0.184455033386054</v>
      </c>
    </row>
    <row r="64" customFormat="false" ht="11.25" hidden="false" customHeight="false" outlineLevel="0" collapsed="false">
      <c r="A64" s="14"/>
      <c r="B64" s="15" t="n">
        <v>4</v>
      </c>
      <c r="C64" s="2" t="n">
        <v>5.13409805929209</v>
      </c>
      <c r="D64" s="2" t="n">
        <v>-0.11346560255077</v>
      </c>
      <c r="E64" s="29" t="n">
        <v>-0.0462506842522303</v>
      </c>
      <c r="F64" s="2" t="n">
        <v>0.0209642340463091</v>
      </c>
      <c r="G64" s="29" t="n">
        <v>0.0881791523448484</v>
      </c>
      <c r="H64" s="2" t="n">
        <v>0.155394070643388</v>
      </c>
      <c r="I64" s="2" t="n">
        <v>0.335441447808431</v>
      </c>
      <c r="J64" s="2" t="n">
        <v>0.201881640408059</v>
      </c>
      <c r="K64" s="2" t="n">
        <v>0.138197713464453</v>
      </c>
      <c r="L64" s="2" t="n">
        <v>0.191144559319626</v>
      </c>
      <c r="M64" s="2" t="n">
        <v>0.191144559319626</v>
      </c>
    </row>
    <row r="65" customFormat="false" ht="11.25" hidden="false" customHeight="false" outlineLevel="0" collapsed="false">
      <c r="A65" s="14" t="s">
        <v>45</v>
      </c>
      <c r="B65" s="15" t="n">
        <v>1</v>
      </c>
      <c r="C65" s="2" t="n">
        <v>5.18639690425407</v>
      </c>
      <c r="D65" s="2" t="n">
        <v>-0.158691320328253</v>
      </c>
      <c r="E65" s="29" t="n">
        <v>-0.0862004308254248</v>
      </c>
      <c r="F65" s="2" t="n">
        <v>-0.0137095413225967</v>
      </c>
      <c r="G65" s="29" t="n">
        <v>0.0587813481802313</v>
      </c>
      <c r="H65" s="2" t="n">
        <v>0.131272237683059</v>
      </c>
      <c r="I65" s="2" t="n">
        <v>0.349976455163641</v>
      </c>
      <c r="J65" s="2" t="n">
        <v>0.209220059688832</v>
      </c>
      <c r="K65" s="2" t="n">
        <v>0.142540374715505</v>
      </c>
      <c r="L65" s="2" t="n">
        <v>0.195592013744969</v>
      </c>
      <c r="M65" s="2" t="n">
        <v>0.195592013744969</v>
      </c>
    </row>
    <row r="66" customFormat="false" ht="11.25" hidden="false" customHeight="false" outlineLevel="0" collapsed="false">
      <c r="A66" s="14"/>
      <c r="B66" s="15" t="n">
        <v>2</v>
      </c>
      <c r="C66" s="2" t="n">
        <v>5.19815440510343</v>
      </c>
      <c r="D66" s="2" t="n">
        <v>-0.240103006396323</v>
      </c>
      <c r="E66" s="29" t="n">
        <v>-0.179614703212904</v>
      </c>
      <c r="F66" s="2" t="n">
        <v>-0.119126400029485</v>
      </c>
      <c r="G66" s="29" t="n">
        <v>-0.0586380968460652</v>
      </c>
      <c r="H66" s="2" t="n">
        <v>0.00185020633735409</v>
      </c>
      <c r="I66" s="2" t="n">
        <v>0.365482664270334</v>
      </c>
      <c r="J66" s="2" t="n">
        <v>0.214819895192869</v>
      </c>
      <c r="K66" s="2" t="n">
        <v>0.146405976104855</v>
      </c>
      <c r="L66" s="2" t="n">
        <v>0.197615837322024</v>
      </c>
      <c r="M66" s="2" t="n">
        <v>0.197615837322024</v>
      </c>
    </row>
    <row r="67" customFormat="false" ht="11.25" hidden="false" customHeight="false" outlineLevel="0" collapsed="false">
      <c r="A67" s="14"/>
      <c r="B67" s="15" t="n">
        <v>3</v>
      </c>
      <c r="C67" s="2" t="n">
        <v>5.12739908134869</v>
      </c>
      <c r="D67" s="2" t="n">
        <v>-0.273020075889526</v>
      </c>
      <c r="E67" s="29" t="n">
        <v>-0.236392645241</v>
      </c>
      <c r="F67" s="2" t="n">
        <v>-0.199765214592474</v>
      </c>
      <c r="G67" s="29" t="n">
        <v>-0.163137783943948</v>
      </c>
      <c r="H67" s="2" t="n">
        <v>-0.126510353295422</v>
      </c>
      <c r="I67" s="2" t="n">
        <v>0.375112127934302</v>
      </c>
      <c r="J67" s="2" t="n">
        <v>0.216890109262225</v>
      </c>
      <c r="K67" s="2" t="n">
        <v>0.145915428357641</v>
      </c>
      <c r="L67" s="2" t="n">
        <v>0.191883354102704</v>
      </c>
      <c r="M67" s="2" t="n">
        <v>0.191883354102704</v>
      </c>
    </row>
    <row r="68" customFormat="false" ht="11.25" hidden="false" customHeight="false" outlineLevel="0" collapsed="false">
      <c r="A68" s="14"/>
      <c r="B68" s="15" t="n">
        <v>4</v>
      </c>
      <c r="C68" s="2" t="n">
        <v>5.18824054108424</v>
      </c>
      <c r="D68" s="2" t="n">
        <v>-0.393368303392712</v>
      </c>
      <c r="E68" s="29" t="n">
        <v>-0.365874896777393</v>
      </c>
      <c r="F68" s="2" t="n">
        <v>-0.338381490162074</v>
      </c>
      <c r="G68" s="29" t="n">
        <v>-0.310888083546755</v>
      </c>
      <c r="H68" s="2" t="n">
        <v>-0.283394676931436</v>
      </c>
      <c r="I68" s="2" t="n">
        <v>0.388021835556003</v>
      </c>
      <c r="J68" s="2" t="n">
        <v>0.221780698096826</v>
      </c>
      <c r="K68" s="2" t="n">
        <v>0.148720850579777</v>
      </c>
      <c r="L68" s="2" t="n">
        <v>0.196244041427115</v>
      </c>
      <c r="M68" s="2" t="n">
        <v>0.196244041427115</v>
      </c>
    </row>
    <row r="69" customFormat="false" ht="11.25" hidden="false" customHeight="false" outlineLevel="0" collapsed="false">
      <c r="A69" s="14" t="s">
        <v>46</v>
      </c>
      <c r="B69" s="15" t="n">
        <v>1</v>
      </c>
      <c r="C69" s="2" t="n">
        <v>5.1582000824337</v>
      </c>
      <c r="D69" s="2" t="n">
        <v>-0.362310686499142</v>
      </c>
      <c r="E69" s="29" t="n">
        <v>-0.354901002653885</v>
      </c>
      <c r="F69" s="2" t="n">
        <v>-0.347491318808628</v>
      </c>
      <c r="G69" s="29" t="n">
        <v>-0.340081634963371</v>
      </c>
      <c r="H69" s="2" t="n">
        <v>-0.332671951118114</v>
      </c>
      <c r="I69" s="2" t="n">
        <v>0.395630607984323</v>
      </c>
      <c r="J69" s="2" t="n">
        <v>0.222306551997464</v>
      </c>
      <c r="K69" s="2" t="n">
        <v>0.14820434260021</v>
      </c>
      <c r="L69" s="2" t="n">
        <v>0.193017705218307</v>
      </c>
      <c r="M69" s="2" t="n">
        <v>0.193017705218307</v>
      </c>
    </row>
    <row r="70" customFormat="false" ht="11.25" hidden="false" customHeight="false" outlineLevel="0" collapsed="false">
      <c r="A70" s="14"/>
      <c r="B70" s="15" t="n">
        <v>2</v>
      </c>
      <c r="C70" s="2" t="n">
        <v>5.08496395802567</v>
      </c>
      <c r="D70" s="2" t="n">
        <v>-0.216172324069113</v>
      </c>
      <c r="E70" s="29" t="n">
        <v>-0.21793037602734</v>
      </c>
      <c r="F70" s="2" t="n">
        <v>-0.219688427985568</v>
      </c>
      <c r="G70" s="29" t="n">
        <v>-0.221446479943796</v>
      </c>
      <c r="H70" s="2" t="n">
        <v>-0.223204531902024</v>
      </c>
      <c r="I70" s="2" t="n">
        <v>0.402821591971629</v>
      </c>
      <c r="J70" s="2" t="n">
        <v>0.220302828653011</v>
      </c>
      <c r="K70" s="2" t="n">
        <v>0.156393475929111</v>
      </c>
      <c r="L70" s="2" t="n">
        <v>0.199081326194998</v>
      </c>
      <c r="M70" s="2" t="n">
        <v>0.199081326194998</v>
      </c>
    </row>
    <row r="71" customFormat="false" ht="11.25" hidden="false" customHeight="false" outlineLevel="0" collapsed="false">
      <c r="A71" s="14"/>
      <c r="B71" s="15" t="n">
        <v>3</v>
      </c>
      <c r="C71" s="2" t="n">
        <v>5.05597411609227</v>
      </c>
      <c r="D71" s="2" t="n">
        <v>-0.124109543909234</v>
      </c>
      <c r="E71" s="29" t="n">
        <v>-0.109764435456391</v>
      </c>
      <c r="F71" s="2" t="n">
        <v>-0.0954193270035479</v>
      </c>
      <c r="G71" s="29" t="n">
        <v>-0.0810742185507049</v>
      </c>
      <c r="H71" s="2" t="n">
        <v>-0.0667291100978618</v>
      </c>
      <c r="I71" s="2" t="n">
        <v>0.405914638851893</v>
      </c>
      <c r="J71" s="2" t="n">
        <v>0.213050482798224</v>
      </c>
      <c r="K71" s="2" t="n">
        <v>0.153674374707353</v>
      </c>
      <c r="L71" s="2" t="n">
        <v>0.196197119172716</v>
      </c>
      <c r="M71" s="2" t="n">
        <v>0.196197119172716</v>
      </c>
    </row>
    <row r="72" customFormat="false" ht="11.25" hidden="false" customHeight="false" outlineLevel="0" collapsed="false">
      <c r="A72" s="14"/>
      <c r="B72" s="15" t="n">
        <v>4</v>
      </c>
      <c r="C72" s="2" t="n">
        <v>5.05049357001877</v>
      </c>
      <c r="D72" s="2" t="n">
        <v>-0.0803543730830774</v>
      </c>
      <c r="E72" s="29" t="n">
        <v>-0.0451853479678912</v>
      </c>
      <c r="F72" s="2" t="n">
        <v>-0.010016322852705</v>
      </c>
      <c r="G72" s="29" t="n">
        <v>0.0251527022624811</v>
      </c>
      <c r="H72" s="2" t="n">
        <v>0.0603217273776673</v>
      </c>
      <c r="I72" s="2" t="n">
        <v>0.407392173294366</v>
      </c>
      <c r="J72" s="2" t="n">
        <v>0.207342396268033</v>
      </c>
      <c r="K72" s="2" t="n">
        <v>0.152715757529091</v>
      </c>
      <c r="L72" s="2" t="n">
        <v>0.197422107316922</v>
      </c>
      <c r="M72" s="2" t="n">
        <v>0.197422107316922</v>
      </c>
    </row>
    <row r="73" customFormat="false" ht="11.25" hidden="false" customHeight="false" outlineLevel="0" collapsed="false">
      <c r="A73" s="14" t="s">
        <v>47</v>
      </c>
      <c r="B73" s="15" t="n">
        <v>1</v>
      </c>
      <c r="C73" s="2" t="n">
        <v>5.0094609201922</v>
      </c>
      <c r="D73" s="2" t="n">
        <v>-0.0285820427662857</v>
      </c>
      <c r="E73" s="29" t="n">
        <v>0.000659844791872189</v>
      </c>
      <c r="F73" s="2" t="n">
        <v>0.0299017323500301</v>
      </c>
      <c r="G73" s="29" t="n">
        <v>0.059143619908188</v>
      </c>
      <c r="H73" s="2" t="n">
        <v>0.0883855074663459</v>
      </c>
      <c r="I73" s="2" t="n">
        <v>0.409173395343993</v>
      </c>
      <c r="J73" s="2" t="n">
        <v>0.199629561740801</v>
      </c>
      <c r="K73" s="2" t="n">
        <v>0.154697316968377</v>
      </c>
      <c r="L73" s="2" t="n">
        <v>0.202240265922624</v>
      </c>
      <c r="M73" s="2" t="n">
        <v>0.202240265922624</v>
      </c>
    </row>
    <row r="74" customFormat="false" ht="11.25" hidden="false" customHeight="false" outlineLevel="0" collapsed="false">
      <c r="A74" s="14"/>
      <c r="B74" s="15" t="n">
        <v>2</v>
      </c>
      <c r="C74" s="2" t="n">
        <v>4.95492449020157</v>
      </c>
      <c r="D74" s="2" t="n">
        <v>-0.0808374071513502</v>
      </c>
      <c r="E74" s="29" t="n">
        <v>-0.0499208796986088</v>
      </c>
      <c r="F74" s="2" t="n">
        <v>-0.0190043522458674</v>
      </c>
      <c r="G74" s="29" t="n">
        <v>0.011912175206874</v>
      </c>
      <c r="H74" s="2" t="n">
        <v>0.0428287026596153</v>
      </c>
      <c r="I74" s="2" t="n">
        <v>0.405853768382614</v>
      </c>
      <c r="J74" s="2" t="n">
        <v>0.188763007285104</v>
      </c>
      <c r="K74" s="2" t="n">
        <v>0.145158860708958</v>
      </c>
      <c r="L74" s="2" t="n">
        <v>0.192750753504795</v>
      </c>
      <c r="M74" s="2" t="n">
        <v>0.192750753504795</v>
      </c>
    </row>
    <row r="75" customFormat="false" ht="11.25" hidden="false" customHeight="false" outlineLevel="0" collapsed="false">
      <c r="A75" s="14"/>
      <c r="B75" s="15" t="n">
        <v>3</v>
      </c>
      <c r="C75" s="2" t="n">
        <v>5.01904736772792</v>
      </c>
      <c r="D75" s="2" t="n">
        <v>-0.0303247048838871</v>
      </c>
      <c r="E75" s="29" t="n">
        <v>0.00382795937840503</v>
      </c>
      <c r="F75" s="2" t="n">
        <v>0.0379806236406972</v>
      </c>
      <c r="G75" s="29" t="n">
        <v>0.0721332879029893</v>
      </c>
      <c r="H75" s="2" t="n">
        <v>0.106285952165281</v>
      </c>
      <c r="I75" s="2" t="n">
        <v>0.404017589126736</v>
      </c>
      <c r="J75" s="2" t="n">
        <v>0.180542160934833</v>
      </c>
      <c r="K75" s="2" t="n">
        <v>0.137115662370536</v>
      </c>
      <c r="L75" s="2" t="n">
        <v>0.187150996378453</v>
      </c>
      <c r="M75" s="2" t="n">
        <v>0.187150996378453</v>
      </c>
    </row>
    <row r="76" customFormat="false" ht="11.25" hidden="false" customHeight="false" outlineLevel="0" collapsed="false">
      <c r="A76" s="14"/>
      <c r="B76" s="15" t="n">
        <v>4</v>
      </c>
      <c r="C76" s="2" t="n">
        <v>5.1241907472096</v>
      </c>
      <c r="D76" s="2" t="n">
        <v>-0.0413903553679862</v>
      </c>
      <c r="E76" s="29" t="n">
        <v>0.0152566786478115</v>
      </c>
      <c r="F76" s="2" t="n">
        <v>0.0719037126636092</v>
      </c>
      <c r="G76" s="29" t="n">
        <v>0.128550746679407</v>
      </c>
      <c r="H76" s="2" t="n">
        <v>0.185197780695205</v>
      </c>
      <c r="I76" s="2" t="n">
        <v>0.399011779932899</v>
      </c>
      <c r="J76" s="2" t="n">
        <v>0.166342199517819</v>
      </c>
      <c r="K76" s="2" t="n">
        <v>0.123366884556206</v>
      </c>
      <c r="L76" s="2" t="n">
        <v>0.176932079057458</v>
      </c>
      <c r="M76" s="2" t="n">
        <v>0.176932079057458</v>
      </c>
    </row>
    <row r="77" customFormat="false" ht="11.25" hidden="false" customHeight="false" outlineLevel="0" collapsed="false">
      <c r="A77" s="14" t="s">
        <v>48</v>
      </c>
      <c r="B77" s="15" t="n">
        <v>1</v>
      </c>
      <c r="C77" s="2" t="n">
        <v>5.09616355354767</v>
      </c>
      <c r="D77" s="2" t="n">
        <v>-0.125826371463523</v>
      </c>
      <c r="E77" s="29" t="n">
        <v>-0.0387023115799737</v>
      </c>
      <c r="F77" s="2" t="n">
        <v>0.0484217483035754</v>
      </c>
      <c r="G77" s="29" t="n">
        <v>0.135545808187125</v>
      </c>
      <c r="H77" s="2" t="n">
        <v>0.222669868070674</v>
      </c>
      <c r="I77" s="2" t="n">
        <v>0.378050479927015</v>
      </c>
      <c r="J77" s="2" t="n">
        <v>0.143129634152701</v>
      </c>
      <c r="K77" s="2" t="n">
        <v>0.105107759695354</v>
      </c>
      <c r="L77" s="2" t="n">
        <v>0.156541018847314</v>
      </c>
      <c r="M77" s="2" t="n">
        <v>0.156541018847314</v>
      </c>
    </row>
    <row r="78" customFormat="false" ht="11.25" hidden="false" customHeight="false" outlineLevel="0" collapsed="false">
      <c r="A78" s="14"/>
      <c r="B78" s="15" t="n">
        <v>2</v>
      </c>
      <c r="C78" s="2" t="n">
        <v>5.06352965491618</v>
      </c>
      <c r="D78" s="2" t="n">
        <v>-0.111031117167399</v>
      </c>
      <c r="E78" s="29" t="n">
        <v>-0.00961675993040657</v>
      </c>
      <c r="F78" s="2" t="n">
        <v>0.0917975973065861</v>
      </c>
      <c r="G78" s="29" t="n">
        <v>0.193211954543579</v>
      </c>
      <c r="H78" s="2" t="n">
        <v>0.294626311780571</v>
      </c>
      <c r="I78" s="2" t="n">
        <v>0.375460497222596</v>
      </c>
      <c r="J78" s="2" t="n">
        <v>0.135386137204231</v>
      </c>
      <c r="K78" s="2" t="n">
        <v>0.0997235720873307</v>
      </c>
      <c r="L78" s="2" t="n">
        <v>0.145172989868806</v>
      </c>
      <c r="M78" s="2" t="n">
        <v>0.145172989868806</v>
      </c>
    </row>
    <row r="79" customFormat="false" ht="11.25" hidden="false" customHeight="false" outlineLevel="0" collapsed="false">
      <c r="A79" s="14"/>
      <c r="B79" s="15" t="n">
        <v>3</v>
      </c>
      <c r="C79" s="2" t="n">
        <v>5.07155742585178</v>
      </c>
      <c r="D79" s="2" t="n">
        <v>-0.100205934775646</v>
      </c>
      <c r="E79" s="29" t="n">
        <v>-0.00695373065556258</v>
      </c>
      <c r="F79" s="2" t="n">
        <v>0.0862984734645207</v>
      </c>
      <c r="G79" s="29" t="n">
        <v>0.179550677584604</v>
      </c>
      <c r="H79" s="2" t="n">
        <v>0.272802881704687</v>
      </c>
      <c r="I79" s="2" t="n">
        <v>0.375472953971392</v>
      </c>
      <c r="J79" s="2" t="n">
        <v>0.133394085276786</v>
      </c>
      <c r="K79" s="2" t="n">
        <v>0.100106925652345</v>
      </c>
      <c r="L79" s="2" t="n">
        <v>0.145480382905917</v>
      </c>
      <c r="M79" s="2" t="n">
        <v>0.145480382905917</v>
      </c>
    </row>
    <row r="80" customFormat="false" ht="11.25" hidden="false" customHeight="false" outlineLevel="0" collapsed="false">
      <c r="A80" s="14"/>
      <c r="B80" s="15" t="n">
        <v>4</v>
      </c>
      <c r="C80" s="2" t="n">
        <v>5.13023498803107</v>
      </c>
      <c r="D80" s="2" t="n">
        <v>-0.0493823753413918</v>
      </c>
      <c r="E80" s="29" t="n">
        <v>0.038363267694176</v>
      </c>
      <c r="F80" s="2" t="n">
        <v>0.126108910729744</v>
      </c>
      <c r="G80" s="29" t="n">
        <v>0.213854553765311</v>
      </c>
      <c r="H80" s="2" t="n">
        <v>0.301600196800879</v>
      </c>
      <c r="I80" s="2" t="n">
        <v>0.377188782465809</v>
      </c>
      <c r="J80" s="2" t="n">
        <v>0.136175966623755</v>
      </c>
      <c r="K80" s="2" t="n">
        <v>0.103019382339375</v>
      </c>
      <c r="L80" s="2" t="n">
        <v>0.151550865544347</v>
      </c>
      <c r="M80" s="2" t="n">
        <v>0.151550865544347</v>
      </c>
    </row>
    <row r="81" customFormat="false" ht="11.25" hidden="false" customHeight="false" outlineLevel="0" collapsed="false">
      <c r="A81" s="20" t="s">
        <v>49</v>
      </c>
      <c r="B81" s="15" t="n">
        <v>1</v>
      </c>
      <c r="C81" s="2" t="n">
        <v>5.1376103123039</v>
      </c>
      <c r="D81" s="2" t="n">
        <v>-0.0040014446682113</v>
      </c>
      <c r="E81" s="29" t="n">
        <v>0.0808925409620659</v>
      </c>
      <c r="F81" s="2" t="n">
        <v>0.165786526592343</v>
      </c>
      <c r="G81" s="29" t="n">
        <v>0.25068051222262</v>
      </c>
      <c r="H81" s="2" t="n">
        <v>0.335574497852897</v>
      </c>
      <c r="I81" s="2" t="n">
        <v>0.379209431880224</v>
      </c>
      <c r="J81" s="2" t="n">
        <v>0.139720448302245</v>
      </c>
      <c r="K81" s="2" t="n">
        <v>0.105964481982016</v>
      </c>
      <c r="L81" s="2" t="n">
        <v>0.154819154101114</v>
      </c>
      <c r="M81" s="2" t="n">
        <v>0.154819154101114</v>
      </c>
    </row>
    <row r="82" customFormat="false" ht="11.25" hidden="false" customHeight="false" outlineLevel="0" collapsed="false">
      <c r="A82" s="20"/>
      <c r="B82" s="15" t="n">
        <v>2</v>
      </c>
      <c r="C82" s="2" t="n">
        <v>5.11923118048337</v>
      </c>
      <c r="D82" s="2" t="n">
        <v>0.015054753068422</v>
      </c>
      <c r="E82" s="29" t="n">
        <v>0.0895068315079178</v>
      </c>
      <c r="F82" s="2" t="n">
        <v>0.163958909947414</v>
      </c>
      <c r="G82" s="29" t="n">
        <v>0.23841098838691</v>
      </c>
      <c r="H82" s="2" t="n">
        <v>0.312863066826405</v>
      </c>
      <c r="I82" s="2" t="n">
        <v>0.38337577408961</v>
      </c>
      <c r="J82" s="2" t="n">
        <v>0.145687610250444</v>
      </c>
      <c r="K82" s="2" t="n">
        <v>0.114556407211298</v>
      </c>
      <c r="L82" s="2" t="n">
        <v>0.163823428269163</v>
      </c>
      <c r="M82" s="2" t="n">
        <v>0.163823428269163</v>
      </c>
    </row>
    <row r="83" customFormat="false" ht="11.25" hidden="false" customHeight="false" outlineLevel="0" collapsed="false">
      <c r="A83" s="20"/>
      <c r="B83" s="15" t="n">
        <v>3</v>
      </c>
      <c r="C83" s="2" t="n">
        <v>5.15939915329846</v>
      </c>
      <c r="D83" s="2" t="n">
        <v>0.0597241807794969</v>
      </c>
      <c r="E83" s="29" t="n">
        <v>0.128497246112526</v>
      </c>
      <c r="F83" s="2" t="n">
        <v>0.197270311445556</v>
      </c>
      <c r="G83" s="29" t="n">
        <v>0.266043376778585</v>
      </c>
      <c r="H83" s="2" t="n">
        <v>0.334816442111615</v>
      </c>
      <c r="I83" s="2" t="n">
        <v>0.389220648371851</v>
      </c>
      <c r="J83" s="2" t="n">
        <v>0.147541304944847</v>
      </c>
      <c r="K83" s="2" t="n">
        <v>0.116926730617358</v>
      </c>
      <c r="L83" s="2" t="n">
        <v>0.171734055676995</v>
      </c>
      <c r="M83" s="2" t="n">
        <v>0.171734055676995</v>
      </c>
    </row>
    <row r="84" customFormat="false" ht="11.25" hidden="false" customHeight="false" outlineLevel="0" collapsed="false">
      <c r="A84" s="20"/>
      <c r="B84" s="15" t="n">
        <v>4</v>
      </c>
      <c r="C84" s="2" t="n">
        <v>5.17201522386586</v>
      </c>
      <c r="D84" s="2" t="n">
        <v>0.0161768134868191</v>
      </c>
      <c r="E84" s="29" t="n">
        <v>0.0896739724214868</v>
      </c>
      <c r="F84" s="2" t="n">
        <v>0.163171131356155</v>
      </c>
      <c r="G84" s="29" t="n">
        <v>0.236668290290822</v>
      </c>
      <c r="H84" s="2" t="n">
        <v>0.31016544922549</v>
      </c>
      <c r="I84" s="2" t="n">
        <v>0.400158876794613</v>
      </c>
      <c r="J84" s="2" t="n">
        <v>0.156970023746932</v>
      </c>
      <c r="K84" s="2" t="n">
        <v>0.125070215378387</v>
      </c>
      <c r="L84" s="2" t="n">
        <v>0.177220555767708</v>
      </c>
      <c r="M84" s="2" t="n">
        <v>0.177220555767708</v>
      </c>
    </row>
    <row r="85" customFormat="false" ht="11.25" hidden="false" customHeight="false" outlineLevel="0" collapsed="false">
      <c r="A85" s="20" t="s">
        <v>50</v>
      </c>
      <c r="B85" s="15" t="n">
        <v>1</v>
      </c>
      <c r="C85" s="2" t="n">
        <v>5.18066574321791</v>
      </c>
      <c r="D85" s="2" t="n">
        <v>0.00601724705977097</v>
      </c>
      <c r="E85" s="29" t="n">
        <v>0.0694421702683655</v>
      </c>
      <c r="F85" s="2" t="n">
        <v>0.13286709347696</v>
      </c>
      <c r="G85" s="29" t="n">
        <v>0.196292016685555</v>
      </c>
      <c r="H85" s="2" t="n">
        <v>0.259716939894149</v>
      </c>
      <c r="I85" s="2" t="n">
        <v>0.413043758529474</v>
      </c>
      <c r="J85" s="2" t="n">
        <v>0.168673886902291</v>
      </c>
      <c r="K85" s="2" t="n">
        <v>0.136041688167533</v>
      </c>
      <c r="L85" s="2" t="n">
        <v>0.18562030412404</v>
      </c>
      <c r="M85" s="2" t="n">
        <v>0.18562030412404</v>
      </c>
    </row>
    <row r="86" customFormat="false" ht="11.25" hidden="false" customHeight="false" outlineLevel="0" collapsed="false">
      <c r="A86" s="20"/>
      <c r="B86" s="15" t="n">
        <v>2</v>
      </c>
      <c r="C86" s="2" t="n">
        <v>5.27106718014021</v>
      </c>
      <c r="D86" s="2" t="n">
        <v>0.0875721436382418</v>
      </c>
      <c r="E86" s="29" t="n">
        <v>0.128387133220057</v>
      </c>
      <c r="F86" s="2" t="n">
        <v>0.169202122801873</v>
      </c>
      <c r="G86" s="29" t="n">
        <v>0.210017112383688</v>
      </c>
      <c r="H86" s="2" t="n">
        <v>0.250832101965504</v>
      </c>
      <c r="I86" s="2" t="n">
        <v>0.427964420717631</v>
      </c>
      <c r="J86" s="2" t="n">
        <v>0.185193784639583</v>
      </c>
      <c r="K86" s="2" t="n">
        <v>0.142622004824063</v>
      </c>
      <c r="L86" s="2" t="n">
        <v>0.193121792494537</v>
      </c>
      <c r="M86" s="2" t="n">
        <v>0.193121792494537</v>
      </c>
    </row>
    <row r="87" customFormat="false" ht="11.25" hidden="false" customHeight="false" outlineLevel="0" collapsed="false">
      <c r="A87" s="20"/>
      <c r="B87" s="15" t="n">
        <v>3</v>
      </c>
      <c r="C87" s="2" t="n">
        <v>5.30848112561441</v>
      </c>
      <c r="D87" s="2" t="n">
        <v>0.10480670646081</v>
      </c>
      <c r="E87" s="29" t="n">
        <v>0.140564634105865</v>
      </c>
      <c r="F87" s="2" t="n">
        <v>0.17632256175092</v>
      </c>
      <c r="G87" s="29" t="n">
        <v>0.212080489395975</v>
      </c>
      <c r="H87" s="2" t="n">
        <v>0.247838417041029</v>
      </c>
      <c r="I87" s="2" t="n">
        <v>0.444181763707201</v>
      </c>
      <c r="J87" s="2" t="n">
        <v>0.203312604061443</v>
      </c>
      <c r="K87" s="2" t="n">
        <v>0.156355556261951</v>
      </c>
      <c r="L87" s="2" t="n">
        <v>0.205243396912921</v>
      </c>
      <c r="M87" s="2" t="n">
        <v>0.205243396912921</v>
      </c>
    </row>
    <row r="88" customFormat="false" ht="11.25" hidden="false" customHeight="false" outlineLevel="0" collapsed="false">
      <c r="A88" s="20"/>
      <c r="B88" s="15" t="n">
        <v>4</v>
      </c>
      <c r="C88" s="2" t="n">
        <v>5.28172938122848</v>
      </c>
      <c r="D88" s="2" t="n">
        <v>0.0826133618356312</v>
      </c>
      <c r="E88" s="29" t="n">
        <v>0.115138791172624</v>
      </c>
      <c r="F88" s="2" t="n">
        <v>0.147664220509617</v>
      </c>
      <c r="G88" s="29" t="n">
        <v>0.18018964984661</v>
      </c>
      <c r="H88" s="2" t="n">
        <v>0.212715079183603</v>
      </c>
      <c r="I88" s="2" t="n">
        <v>0.459768123602084</v>
      </c>
      <c r="J88" s="2" t="n">
        <v>0.217519191083663</v>
      </c>
      <c r="K88" s="2" t="n">
        <v>0.169623286773729</v>
      </c>
      <c r="L88" s="2" t="n">
        <v>0.218275504677829</v>
      </c>
      <c r="M88" s="2" t="n">
        <v>0.218275504677829</v>
      </c>
    </row>
    <row r="89" customFormat="false" ht="11.25" hidden="false" customHeight="false" outlineLevel="0" collapsed="false">
      <c r="A89" s="20" t="s">
        <v>51</v>
      </c>
      <c r="B89" s="15" t="n">
        <v>1</v>
      </c>
      <c r="C89" s="2" t="n">
        <v>5.28023199293524</v>
      </c>
      <c r="D89" s="2" t="n">
        <v>0.0854006800531501</v>
      </c>
      <c r="E89" s="29" t="n">
        <v>0.112185089504343</v>
      </c>
      <c r="F89" s="2" t="n">
        <v>0.138969498955537</v>
      </c>
      <c r="G89" s="29" t="n">
        <v>0.16575390840673</v>
      </c>
      <c r="H89" s="2" t="n">
        <v>0.192538317857923</v>
      </c>
      <c r="I89" s="2" t="n">
        <v>0.471690606197284</v>
      </c>
      <c r="J89" s="2" t="n">
        <v>0.228938469956374</v>
      </c>
      <c r="K89" s="2" t="n">
        <v>0.178752637113106</v>
      </c>
      <c r="L89" s="2" t="n">
        <v>0.225908530739213</v>
      </c>
      <c r="M89" s="2" t="n">
        <v>0.225908530739213</v>
      </c>
    </row>
    <row r="90" customFormat="false" ht="11.25" hidden="false" customHeight="false" outlineLevel="0" collapsed="false">
      <c r="A90" s="20"/>
      <c r="B90" s="15" t="n">
        <v>2</v>
      </c>
      <c r="C90" s="2" t="n">
        <v>5.31568576995927</v>
      </c>
      <c r="D90" s="2" t="n">
        <v>-0.00833745940682763</v>
      </c>
      <c r="E90" s="29" t="n">
        <v>0.0194273153757349</v>
      </c>
      <c r="F90" s="2" t="n">
        <v>0.0471920901582974</v>
      </c>
      <c r="G90" s="29" t="n">
        <v>0.07495686494086</v>
      </c>
      <c r="H90" s="2" t="n">
        <v>0.102721639723423</v>
      </c>
      <c r="I90" s="2" t="n">
        <v>0.484570055016443</v>
      </c>
      <c r="J90" s="2" t="n">
        <v>0.24112673005933</v>
      </c>
      <c r="K90" s="2" t="n">
        <v>0.18698691418886</v>
      </c>
      <c r="L90" s="2" t="n">
        <v>0.23570306225127</v>
      </c>
      <c r="M90" s="2" t="n">
        <v>0.23570306225127</v>
      </c>
    </row>
    <row r="91" customFormat="false" ht="11.25" hidden="false" customHeight="false" outlineLevel="0" collapsed="false">
      <c r="A91" s="20"/>
      <c r="B91" s="15" t="n">
        <v>3</v>
      </c>
      <c r="C91" s="2" t="n">
        <v>5.35133854566602</v>
      </c>
      <c r="D91" s="2" t="n">
        <v>0.000923569364507333</v>
      </c>
      <c r="E91" s="29" t="n">
        <v>0.0106849967427912</v>
      </c>
      <c r="F91" s="2" t="n">
        <v>0.020446424121075</v>
      </c>
      <c r="G91" s="29" t="n">
        <v>0.0302078514993589</v>
      </c>
      <c r="H91" s="2" t="n">
        <v>0.0399692788776428</v>
      </c>
      <c r="I91" s="2" t="n">
        <v>0.492786598379941</v>
      </c>
      <c r="J91" s="2" t="n">
        <v>0.247431388007973</v>
      </c>
      <c r="K91" s="2" t="n">
        <v>0.191858291148813</v>
      </c>
      <c r="L91" s="2" t="n">
        <v>0.243318601397631</v>
      </c>
      <c r="M91" s="2" t="n">
        <v>0.243318601397631</v>
      </c>
    </row>
    <row r="92" customFormat="false" ht="11.25" hidden="false" customHeight="false" outlineLevel="0" collapsed="false">
      <c r="A92" s="20"/>
      <c r="B92" s="15" t="n">
        <v>4</v>
      </c>
      <c r="C92" s="2" t="n">
        <v>5.34629906315141</v>
      </c>
      <c r="D92" s="2" t="n">
        <v>-0.0857493889644371</v>
      </c>
      <c r="E92" s="29" t="n">
        <v>-0.0817566750943542</v>
      </c>
      <c r="F92" s="2" t="n">
        <v>-0.0777639612242712</v>
      </c>
      <c r="G92" s="29" t="n">
        <v>-0.0737712473541882</v>
      </c>
      <c r="H92" s="2" t="n">
        <v>-0.0697785334841053</v>
      </c>
      <c r="I92" s="2" t="n">
        <v>0.501169277545114</v>
      </c>
      <c r="J92" s="2" t="n">
        <v>0.25594143149595</v>
      </c>
      <c r="K92" s="2" t="n">
        <v>0.19659581703229</v>
      </c>
      <c r="L92" s="2" t="n">
        <v>0.248337753108794</v>
      </c>
      <c r="M92" s="2" t="n">
        <v>0.248337753108794</v>
      </c>
    </row>
    <row r="93" customFormat="false" ht="11.25" hidden="false" customHeight="false" outlineLevel="0" collapsed="false">
      <c r="A93" s="20" t="s">
        <v>52</v>
      </c>
      <c r="B93" s="15" t="n">
        <v>1</v>
      </c>
      <c r="C93" s="2" t="n">
        <v>5.36562031234634</v>
      </c>
      <c r="D93" s="2" t="n">
        <v>-0.0643463691178954</v>
      </c>
      <c r="E93" s="29" t="n">
        <v>-0.0801897427872334</v>
      </c>
      <c r="F93" s="2" t="n">
        <v>-0.0960331164565713</v>
      </c>
      <c r="G93" s="29" t="n">
        <v>-0.111876490125909</v>
      </c>
      <c r="H93" s="2" t="n">
        <v>-0.127719863795247</v>
      </c>
      <c r="I93" s="2" t="n">
        <v>0.513875555700458</v>
      </c>
      <c r="J93" s="2" t="n">
        <v>0.267349037452002</v>
      </c>
      <c r="K93" s="2" t="n">
        <v>0.200194025330536</v>
      </c>
      <c r="L93" s="2" t="n">
        <v>0.253909213671864</v>
      </c>
      <c r="M93" s="2" t="n">
        <v>0.253909213671864</v>
      </c>
    </row>
    <row r="94" customFormat="false" ht="11.25" hidden="false" customHeight="false" outlineLevel="0" collapsed="false">
      <c r="A94" s="20"/>
      <c r="B94" s="15" t="n">
        <v>2</v>
      </c>
      <c r="C94" s="2" t="n">
        <v>5.49106202471356</v>
      </c>
      <c r="D94" s="2" t="n">
        <v>-0.0948442079279776</v>
      </c>
      <c r="E94" s="29" t="n">
        <v>-0.126273693463516</v>
      </c>
      <c r="F94" s="2" t="n">
        <v>-0.157703178999055</v>
      </c>
      <c r="G94" s="29" t="n">
        <v>-0.189132664534593</v>
      </c>
      <c r="H94" s="2" t="n">
        <v>-0.220562150070131</v>
      </c>
      <c r="I94" s="2" t="n">
        <v>0.525097102801276</v>
      </c>
      <c r="J94" s="2" t="n">
        <v>0.272433344844706</v>
      </c>
      <c r="K94" s="2" t="n">
        <v>0.197857452703543</v>
      </c>
      <c r="L94" s="2" t="n">
        <v>0.254533948108432</v>
      </c>
      <c r="M94" s="2" t="n">
        <v>0.254533948108432</v>
      </c>
    </row>
    <row r="95" s="27" customFormat="true" ht="11.25" hidden="false" customHeight="false" outlineLevel="0" collapsed="false">
      <c r="A95" s="20"/>
      <c r="B95" s="15" t="n">
        <v>3</v>
      </c>
      <c r="C95" s="29" t="n">
        <v>5.37742334176603</v>
      </c>
      <c r="D95" s="29" t="n">
        <v>-0.0853454310932105</v>
      </c>
      <c r="E95" s="29" t="n">
        <v>-0.129769799656148</v>
      </c>
      <c r="F95" s="29" t="n">
        <v>-0.174194168219086</v>
      </c>
      <c r="G95" s="29" t="n">
        <v>-0.218618536782023</v>
      </c>
      <c r="H95" s="29" t="n">
        <v>-0.263042905344961</v>
      </c>
      <c r="I95" s="2" t="n">
        <v>0.530649278305929</v>
      </c>
      <c r="J95" s="2" t="n">
        <v>0.278583683023518</v>
      </c>
      <c r="K95" s="2" t="n">
        <v>0.19319419518039</v>
      </c>
      <c r="L95" s="2" t="n">
        <v>0.247986797118159</v>
      </c>
      <c r="M95" s="2" t="n">
        <v>0.247986797118159</v>
      </c>
    </row>
    <row r="96" customFormat="false" ht="11.25" hidden="false" customHeight="false" outlineLevel="0" collapsed="false">
      <c r="A96" s="20"/>
      <c r="B96" s="15" t="n">
        <v>4</v>
      </c>
      <c r="C96" s="2" t="n">
        <v>5.29710404774313</v>
      </c>
      <c r="D96" s="2" t="n">
        <v>-0.0492562136408187</v>
      </c>
      <c r="E96" s="29" t="n">
        <v>-0.106474968392591</v>
      </c>
      <c r="F96" s="2" t="n">
        <v>-0.163693723144364</v>
      </c>
      <c r="G96" s="29" t="n">
        <v>-0.220912477896137</v>
      </c>
      <c r="H96" s="2" t="n">
        <v>-0.27813123264791</v>
      </c>
      <c r="I96" s="2" t="n">
        <v>0.536649982057208</v>
      </c>
      <c r="J96" s="2" t="n">
        <v>0.283735898208388</v>
      </c>
      <c r="K96" s="2" t="n">
        <v>0.196327358454823</v>
      </c>
      <c r="L96" s="2" t="n">
        <v>0.251355785558634</v>
      </c>
      <c r="M96" s="2" t="n">
        <v>0.251355785558634</v>
      </c>
    </row>
    <row r="97" customFormat="false" ht="11.25" hidden="false" customHeight="false" outlineLevel="0" collapsed="false">
      <c r="A97" s="20" t="s">
        <v>53</v>
      </c>
      <c r="B97" s="15" t="n">
        <v>1</v>
      </c>
      <c r="C97" s="2" t="n">
        <v>5.24737576502057</v>
      </c>
      <c r="D97" s="2" t="n">
        <v>-0.0560186178098168</v>
      </c>
      <c r="E97" s="29" t="n">
        <v>-0.111112242401126</v>
      </c>
      <c r="F97" s="2" t="n">
        <v>-0.166205866992435</v>
      </c>
      <c r="G97" s="29" t="n">
        <v>-0.221299491583744</v>
      </c>
      <c r="H97" s="2" t="n">
        <v>-0.276393116175054</v>
      </c>
      <c r="I97" s="2" t="n">
        <v>0.543600677950265</v>
      </c>
      <c r="J97" s="2" t="n">
        <v>0.285469524455438</v>
      </c>
      <c r="K97" s="2" t="n">
        <v>0.188079142034537</v>
      </c>
      <c r="L97" s="2" t="n">
        <v>0.24477190660966</v>
      </c>
      <c r="M97" s="2" t="n">
        <v>0.24477190660966</v>
      </c>
    </row>
    <row r="98" customFormat="false" ht="11.25" hidden="false" customHeight="false" outlineLevel="0" collapsed="false">
      <c r="A98" s="20"/>
      <c r="B98" s="15" t="n">
        <v>2</v>
      </c>
      <c r="C98" s="2" t="n">
        <v>5.224200589004</v>
      </c>
      <c r="D98" s="2" t="n">
        <v>-0.261812918323726</v>
      </c>
      <c r="E98" s="29" t="n">
        <v>-0.297081867871995</v>
      </c>
      <c r="F98" s="2" t="n">
        <v>-0.332350817420264</v>
      </c>
      <c r="G98" s="29" t="n">
        <v>-0.367619766968534</v>
      </c>
      <c r="H98" s="2" t="n">
        <v>-0.402888716516803</v>
      </c>
      <c r="I98" s="2" t="n">
        <v>0.54143901381485</v>
      </c>
      <c r="J98" s="2" t="n">
        <v>0.280908577969431</v>
      </c>
      <c r="K98" s="2" t="n">
        <v>0.182031439756013</v>
      </c>
      <c r="L98" s="2" t="n">
        <v>0.240488674850113</v>
      </c>
      <c r="M98" s="2" t="n">
        <v>0.240488674850113</v>
      </c>
    </row>
    <row r="99" customFormat="false" ht="11.25" hidden="false" customHeight="false" outlineLevel="0" collapsed="false">
      <c r="A99" s="20"/>
      <c r="B99" s="15" t="n">
        <v>3</v>
      </c>
      <c r="C99" s="2" t="n">
        <v>5.20654406840198</v>
      </c>
      <c r="D99" s="2" t="n">
        <v>-0.356106846198686</v>
      </c>
      <c r="E99" s="29" t="n">
        <v>-0.386661941094698</v>
      </c>
      <c r="F99" s="2" t="n">
        <v>-0.41721703599071</v>
      </c>
      <c r="G99" s="29" t="n">
        <v>-0.447772130886722</v>
      </c>
      <c r="H99" s="2" t="n">
        <v>-0.478327225782733</v>
      </c>
      <c r="I99" s="2" t="n">
        <v>0.545093246661125</v>
      </c>
      <c r="J99" s="2" t="n">
        <v>0.282770969566922</v>
      </c>
      <c r="K99" s="2" t="n">
        <v>0.184068144220223</v>
      </c>
      <c r="L99" s="2" t="n">
        <v>0.243013711472799</v>
      </c>
      <c r="M99" s="2" t="n">
        <v>0.243013711472799</v>
      </c>
    </row>
    <row r="100" customFormat="false" ht="11.25" hidden="false" customHeight="false" outlineLevel="0" collapsed="false">
      <c r="A100" s="20"/>
      <c r="B100" s="15" t="n">
        <v>4</v>
      </c>
      <c r="C100" s="2" t="n">
        <v>5.16703020488825</v>
      </c>
      <c r="D100" s="2" t="n">
        <v>-0.388783750472957</v>
      </c>
      <c r="E100" s="29" t="n">
        <v>-0.416197512968509</v>
      </c>
      <c r="F100" s="2" t="n">
        <v>-0.443611275464061</v>
      </c>
      <c r="G100" s="29" t="n">
        <v>-0.471025037959613</v>
      </c>
      <c r="H100" s="2" t="n">
        <v>-0.498438800455165</v>
      </c>
      <c r="I100" s="2" t="n">
        <v>0.547085480382349</v>
      </c>
      <c r="J100" s="2" t="n">
        <v>0.283552891330932</v>
      </c>
      <c r="K100" s="2" t="n">
        <v>0.183804967832035</v>
      </c>
      <c r="L100" s="2" t="n">
        <v>0.243207816626467</v>
      </c>
      <c r="M100" s="2" t="n">
        <v>0.243207816626467</v>
      </c>
    </row>
    <row r="101" customFormat="false" ht="11.25" hidden="false" customHeight="false" outlineLevel="0" collapsed="false">
      <c r="A101" s="20" t="s">
        <v>54</v>
      </c>
      <c r="B101" s="15" t="n">
        <v>1</v>
      </c>
      <c r="C101" s="2" t="n">
        <v>5.09049072521961</v>
      </c>
      <c r="D101" s="2" t="n">
        <v>-0.442429514626225</v>
      </c>
      <c r="E101" s="29" t="n">
        <v>-0.461604276420766</v>
      </c>
      <c r="F101" s="2" t="n">
        <v>-0.480779038215307</v>
      </c>
      <c r="G101" s="29" t="n">
        <v>-0.499953800009848</v>
      </c>
      <c r="H101" s="2" t="n">
        <v>-0.519128561804389</v>
      </c>
      <c r="I101" s="2" t="n">
        <v>0.550696219217236</v>
      </c>
      <c r="J101" s="2" t="n">
        <v>0.28432760048086</v>
      </c>
      <c r="K101" s="2" t="n">
        <v>0.184722586629986</v>
      </c>
      <c r="L101" s="2" t="n">
        <v>0.247120710076081</v>
      </c>
      <c r="M101" s="2" t="n">
        <v>0.247120710076081</v>
      </c>
    </row>
    <row r="102" customFormat="false" ht="11.25" hidden="false" customHeight="false" outlineLevel="0" collapsed="false">
      <c r="A102" s="20"/>
      <c r="B102" s="15" t="n">
        <v>2</v>
      </c>
      <c r="C102" s="2" t="n">
        <v>5.10690465584258</v>
      </c>
      <c r="D102" s="2" t="n">
        <v>-0.391637718536912</v>
      </c>
      <c r="E102" s="29" t="n">
        <v>-0.407197110264876</v>
      </c>
      <c r="F102" s="2" t="n">
        <v>-0.422756501992841</v>
      </c>
      <c r="G102" s="29" t="n">
        <v>-0.438315893720805</v>
      </c>
      <c r="H102" s="2" t="n">
        <v>-0.45387528544877</v>
      </c>
      <c r="I102" s="2" t="n">
        <v>0.556567229952393</v>
      </c>
      <c r="J102" s="2" t="n">
        <v>0.287851924436379</v>
      </c>
      <c r="K102" s="2" t="n">
        <v>0.188648651626852</v>
      </c>
      <c r="L102" s="2" t="n">
        <v>0.251343318565842</v>
      </c>
      <c r="M102" s="2" t="n">
        <v>0.251343318565842</v>
      </c>
    </row>
    <row r="103" customFormat="false" ht="11.25" hidden="false" customHeight="false" outlineLevel="0" collapsed="false">
      <c r="A103" s="20"/>
      <c r="B103" s="15" t="n">
        <v>3</v>
      </c>
      <c r="C103" s="2" t="n">
        <v>5.12040304632788</v>
      </c>
      <c r="D103" s="2" t="n">
        <v>-0.299199568259319</v>
      </c>
      <c r="E103" s="29" t="n">
        <v>-0.319363239564411</v>
      </c>
      <c r="F103" s="2" t="n">
        <v>-0.339526910869503</v>
      </c>
      <c r="G103" s="29" t="n">
        <v>-0.359690582174595</v>
      </c>
      <c r="H103" s="2" t="n">
        <v>-0.379854253479687</v>
      </c>
      <c r="I103" s="2" t="n">
        <v>0.563641654457109</v>
      </c>
      <c r="J103" s="2" t="n">
        <v>0.290419423822776</v>
      </c>
      <c r="K103" s="2" t="n">
        <v>0.192201260737971</v>
      </c>
      <c r="L103" s="2" t="n">
        <v>0.25376745092311</v>
      </c>
      <c r="M103" s="2" t="n">
        <v>0.25376745092311</v>
      </c>
    </row>
    <row r="104" customFormat="false" ht="11.25" hidden="false" customHeight="false" outlineLevel="0" collapsed="false">
      <c r="A104" s="20"/>
      <c r="B104" s="15" t="n">
        <v>4</v>
      </c>
      <c r="C104" s="2" t="n">
        <v>5.05782693320096</v>
      </c>
      <c r="D104" s="2" t="n">
        <v>-0.27584963001075</v>
      </c>
      <c r="E104" s="29" t="n">
        <v>-0.291896292365705</v>
      </c>
      <c r="F104" s="2" t="n">
        <v>-0.307942954720659</v>
      </c>
      <c r="G104" s="29" t="n">
        <v>-0.323989617075614</v>
      </c>
      <c r="H104" s="2" t="n">
        <v>-0.340036279430569</v>
      </c>
      <c r="I104" s="2" t="n">
        <v>0.573848092906659</v>
      </c>
      <c r="J104" s="2" t="n">
        <v>0.299862392128698</v>
      </c>
      <c r="K104" s="2" t="n">
        <v>0.204180452408133</v>
      </c>
      <c r="L104" s="2" t="n">
        <v>0.264893158868168</v>
      </c>
      <c r="M104" s="2" t="n">
        <v>0.264893158868168</v>
      </c>
    </row>
    <row r="105" customFormat="false" ht="11.25" hidden="false" customHeight="false" outlineLevel="0" collapsed="false">
      <c r="A105" s="20" t="s">
        <v>55</v>
      </c>
      <c r="B105" s="15" t="n">
        <v>1</v>
      </c>
      <c r="C105" s="2" t="n">
        <v>5.03188543211118</v>
      </c>
      <c r="D105" s="2" t="n">
        <v>-0.201792327160296</v>
      </c>
      <c r="E105" s="29" t="n">
        <v>-0.21727223052307</v>
      </c>
      <c r="F105" s="2" t="n">
        <v>-0.232752133885845</v>
      </c>
      <c r="G105" s="29" t="n">
        <v>-0.248232037248619</v>
      </c>
      <c r="H105" s="2" t="n">
        <v>-0.263711940611393</v>
      </c>
      <c r="I105" s="2" t="n">
        <v>0.579767143125118</v>
      </c>
      <c r="J105" s="2" t="n">
        <v>0.301794677768921</v>
      </c>
      <c r="K105" s="2" t="n">
        <v>0.205516720422513</v>
      </c>
      <c r="L105" s="2" t="n">
        <v>0.266529956346749</v>
      </c>
      <c r="M105" s="2" t="n">
        <v>0.266529956346749</v>
      </c>
    </row>
    <row r="106" customFormat="false" ht="11.25" hidden="false" customHeight="false" outlineLevel="0" collapsed="false">
      <c r="A106" s="20"/>
      <c r="B106" s="15" t="n">
        <v>2</v>
      </c>
      <c r="C106" s="2" t="n">
        <v>4.97113003745297</v>
      </c>
      <c r="D106" s="2" t="n">
        <v>-0.152885129804561</v>
      </c>
      <c r="E106" s="29" t="n">
        <v>-0.168453916438554</v>
      </c>
      <c r="F106" s="2" t="n">
        <v>-0.184022703072546</v>
      </c>
      <c r="G106" s="29" t="n">
        <v>-0.199591489706538</v>
      </c>
      <c r="H106" s="2" t="n">
        <v>-0.215160276340531</v>
      </c>
      <c r="I106" s="2" t="n">
        <v>0.588760283563077</v>
      </c>
      <c r="J106" s="2" t="n">
        <v>0.310775975806244</v>
      </c>
      <c r="K106" s="2" t="n">
        <v>0.224445862897307</v>
      </c>
      <c r="L106" s="2" t="n">
        <v>0.28348475471328</v>
      </c>
      <c r="M106" s="2" t="n">
        <v>0.28348475471328</v>
      </c>
    </row>
    <row r="107" customFormat="false" ht="11.25" hidden="false" customHeight="false" outlineLevel="0" collapsed="false">
      <c r="A107" s="20"/>
      <c r="B107" s="15" t="n">
        <v>3</v>
      </c>
      <c r="C107" s="2" t="n">
        <v>4.93470478525057</v>
      </c>
      <c r="D107" s="2" t="n">
        <v>-0.113135572691162</v>
      </c>
      <c r="E107" s="29" t="n">
        <v>-0.127166263895212</v>
      </c>
      <c r="F107" s="2" t="n">
        <v>-0.141196955099262</v>
      </c>
      <c r="G107" s="29" t="n">
        <v>-0.155227646303312</v>
      </c>
      <c r="H107" s="2" t="n">
        <v>-0.169258337507362</v>
      </c>
      <c r="I107" s="2" t="n">
        <v>0.592861638849697</v>
      </c>
      <c r="J107" s="2" t="n">
        <v>0.313261853236292</v>
      </c>
      <c r="K107" s="2" t="n">
        <v>0.227944064188625</v>
      </c>
      <c r="L107" s="2" t="n">
        <v>0.282057066576485</v>
      </c>
      <c r="M107" s="2" t="n">
        <v>0.282057066576485</v>
      </c>
    </row>
    <row r="108" customFormat="false" ht="11.25" hidden="false" customHeight="false" outlineLevel="0" collapsed="false">
      <c r="A108" s="20"/>
      <c r="B108" s="15" t="n">
        <v>4</v>
      </c>
      <c r="C108" s="2" t="n">
        <v>5.08482334562392</v>
      </c>
      <c r="D108" s="2" t="n">
        <v>-0.0351919764941997</v>
      </c>
      <c r="E108" s="29" t="n">
        <v>-0.0408564824111271</v>
      </c>
      <c r="F108" s="2" t="n">
        <v>-0.0465209883280544</v>
      </c>
      <c r="G108" s="29" t="n">
        <v>-0.0521854942449818</v>
      </c>
      <c r="H108" s="2" t="n">
        <v>-0.0578500001619091</v>
      </c>
      <c r="I108" s="2" t="n">
        <v>0.597593186101289</v>
      </c>
      <c r="J108" s="2" t="n">
        <v>0.300029938534184</v>
      </c>
      <c r="K108" s="2" t="n">
        <v>0.213654489879922</v>
      </c>
      <c r="L108" s="2" t="n">
        <v>0.266588849486835</v>
      </c>
      <c r="M108" s="2" t="n">
        <v>0.266588849486835</v>
      </c>
    </row>
    <row r="109" customFormat="false" ht="11.25" hidden="false" customHeight="false" outlineLevel="0" collapsed="false">
      <c r="A109" s="20" t="s">
        <v>56</v>
      </c>
      <c r="B109" s="15" t="n">
        <v>1</v>
      </c>
      <c r="C109" s="2" t="n">
        <v>5.1061156967233</v>
      </c>
      <c r="D109" s="2" t="n">
        <v>0.123826535563941</v>
      </c>
      <c r="E109" s="29" t="n">
        <v>0.0927197673784476</v>
      </c>
      <c r="F109" s="2" t="n">
        <v>0.0616129991929541</v>
      </c>
      <c r="G109" s="29" t="n">
        <v>0.0305062310074605</v>
      </c>
      <c r="H109" s="2" t="n">
        <v>-0.000600537178032988</v>
      </c>
      <c r="I109" s="2" t="n">
        <v>0.599543654368456</v>
      </c>
      <c r="J109" s="2" t="n">
        <v>0.299378755491542</v>
      </c>
      <c r="K109" s="2" t="n">
        <v>0.209257826557889</v>
      </c>
      <c r="L109" s="2" t="n">
        <v>0.268734004066907</v>
      </c>
      <c r="M109" s="2" t="n">
        <v>0.283696468860606</v>
      </c>
    </row>
    <row r="110" customFormat="false" ht="11.25" hidden="false" customHeight="false" outlineLevel="0" collapsed="false">
      <c r="A110" s="20"/>
      <c r="B110" s="15" t="n">
        <v>2</v>
      </c>
      <c r="C110" s="2" t="n">
        <v>5.0600466626449</v>
      </c>
      <c r="D110" s="2" t="n">
        <v>-0.0128790187465275</v>
      </c>
      <c r="E110" s="29" t="n">
        <v>-0.0268856788649128</v>
      </c>
      <c r="F110" s="2" t="n">
        <v>-0.0408923389832982</v>
      </c>
      <c r="G110" s="29" t="n">
        <v>-0.0548989991016836</v>
      </c>
      <c r="H110" s="2" t="n">
        <v>-0.0689056592200689</v>
      </c>
      <c r="I110" s="2" t="n">
        <v>0.602318280399249</v>
      </c>
      <c r="J110" s="2" t="n">
        <v>0.272912464014878</v>
      </c>
      <c r="K110" s="2" t="n">
        <v>0.174403798804285</v>
      </c>
      <c r="L110" s="2" t="n">
        <v>0.235521162901758</v>
      </c>
      <c r="M110" s="2" t="n">
        <v>0.250852084668556</v>
      </c>
    </row>
    <row r="111" customFormat="false" ht="11.25" hidden="false" customHeight="false" outlineLevel="0" collapsed="false">
      <c r="A111" s="20"/>
      <c r="B111" s="15" t="n">
        <v>3</v>
      </c>
      <c r="C111" s="2" t="n">
        <v>5.11523242372994</v>
      </c>
      <c r="D111" s="2" t="n">
        <v>0.0132590317462554</v>
      </c>
      <c r="E111" s="29" t="n">
        <v>-0.00458260663701367</v>
      </c>
      <c r="F111" s="2" t="n">
        <v>-0.0224242450202828</v>
      </c>
      <c r="G111" s="29" t="n">
        <v>-0.0402658834035519</v>
      </c>
      <c r="H111" s="2" t="n">
        <v>-0.058107521786821</v>
      </c>
      <c r="I111" s="2" t="n">
        <v>0.602030769710523</v>
      </c>
      <c r="J111" s="2" t="n">
        <v>0.273921275240917</v>
      </c>
      <c r="K111" s="2" t="n">
        <v>0.167939076163478</v>
      </c>
      <c r="L111" s="2" t="n">
        <v>0.23245954238146</v>
      </c>
      <c r="M111" s="2" t="n">
        <v>0.248916034524751</v>
      </c>
    </row>
    <row r="112" customFormat="false" ht="11.25" hidden="false" customHeight="false" outlineLevel="0" collapsed="false">
      <c r="A112" s="20"/>
      <c r="B112" s="15" t="n">
        <v>4</v>
      </c>
      <c r="C112" s="2" t="n">
        <v>5.1895141731451</v>
      </c>
      <c r="D112" s="2" t="n">
        <v>-0.0602564327362968</v>
      </c>
      <c r="E112" s="29" t="n">
        <v>-0.0763686265947879</v>
      </c>
      <c r="F112" s="2" t="n">
        <v>-0.0924808204532791</v>
      </c>
      <c r="G112" s="29" t="n">
        <v>-0.10859301431177</v>
      </c>
      <c r="H112" s="2" t="n">
        <v>-0.124705208170261</v>
      </c>
      <c r="I112" s="2" t="n">
        <v>0.599416560638765</v>
      </c>
      <c r="J112" s="2" t="n">
        <v>0.269415235563342</v>
      </c>
      <c r="K112" s="2" t="n">
        <v>0.157162391962557</v>
      </c>
      <c r="L112" s="2" t="n">
        <v>0.221649344821155</v>
      </c>
      <c r="M112" s="2" t="n">
        <v>0.238022667547251</v>
      </c>
    </row>
    <row r="113" customFormat="false" ht="11.25" hidden="false" customHeight="false" outlineLevel="0" collapsed="false">
      <c r="A113" s="20" t="s">
        <v>57</v>
      </c>
      <c r="B113" s="15" t="n">
        <v>1</v>
      </c>
      <c r="C113" s="2" t="n">
        <v>5.15229297460592</v>
      </c>
      <c r="D113" s="2" t="n">
        <v>-0.129823237645594</v>
      </c>
      <c r="E113" s="29" t="n">
        <v>-0.157198857185798</v>
      </c>
      <c r="F113" s="2" t="n">
        <v>-0.184574476726002</v>
      </c>
      <c r="G113" s="29" t="n">
        <v>-0.211950096266206</v>
      </c>
      <c r="H113" s="2" t="n">
        <v>-0.23932571580641</v>
      </c>
      <c r="I113" s="2" t="n">
        <v>0.597605514986677</v>
      </c>
      <c r="J113" s="2" t="n">
        <v>0.279085412261412</v>
      </c>
      <c r="K113" s="2" t="n">
        <v>0.160279443837774</v>
      </c>
      <c r="L113" s="2" t="n">
        <v>0.225610651445291</v>
      </c>
      <c r="M113" s="2" t="n">
        <v>0.242272069653569</v>
      </c>
    </row>
    <row r="114" customFormat="false" ht="11.25" hidden="false" customHeight="false" outlineLevel="0" collapsed="false">
      <c r="A114" s="20"/>
      <c r="B114" s="15" t="n">
        <v>2</v>
      </c>
      <c r="C114" s="2" t="n">
        <v>5.14846086224503</v>
      </c>
      <c r="D114" s="2" t="n">
        <v>-0.0644066941359451</v>
      </c>
      <c r="E114" s="29" t="n">
        <v>-0.107936039619626</v>
      </c>
      <c r="F114" s="2" t="n">
        <v>-0.151465385103307</v>
      </c>
      <c r="G114" s="29" t="n">
        <v>-0.194994730586989</v>
      </c>
      <c r="H114" s="2" t="n">
        <v>-0.23852407607067</v>
      </c>
      <c r="I114" s="2" t="n">
        <v>0.594874960700752</v>
      </c>
      <c r="J114" s="2" t="n">
        <v>0.273412417563305</v>
      </c>
      <c r="K114" s="2" t="n">
        <v>0.151520463201803</v>
      </c>
      <c r="L114" s="2" t="n">
        <v>0.219712196684228</v>
      </c>
      <c r="M114" s="2" t="n">
        <v>0.236929215606643</v>
      </c>
    </row>
    <row r="115" customFormat="false" ht="11.25" hidden="false" customHeight="false" outlineLevel="0" collapsed="false">
      <c r="A115" s="20"/>
      <c r="B115" s="15" t="n">
        <v>3</v>
      </c>
      <c r="C115" s="2" t="n">
        <v>5.12939716233506</v>
      </c>
      <c r="D115" s="2" t="n">
        <v>-0.0365570367176493</v>
      </c>
      <c r="E115" s="29" t="n">
        <v>-0.0917573950034671</v>
      </c>
      <c r="F115" s="2" t="n">
        <v>-0.146957753289285</v>
      </c>
      <c r="G115" s="29" t="n">
        <v>-0.202158111575103</v>
      </c>
      <c r="H115" s="2" t="n">
        <v>-0.257358469860921</v>
      </c>
      <c r="I115" s="2" t="n">
        <v>0.594303780923181</v>
      </c>
      <c r="J115" s="2" t="n">
        <v>0.2688037902572</v>
      </c>
      <c r="K115" s="2" t="n">
        <v>0.146596235473878</v>
      </c>
      <c r="L115" s="2" t="n">
        <v>0.214805875940549</v>
      </c>
      <c r="M115" s="2" t="n">
        <v>0.231742470753118</v>
      </c>
    </row>
    <row r="116" customFormat="false" ht="11.25" hidden="false" customHeight="false" outlineLevel="0" collapsed="false">
      <c r="A116" s="20"/>
      <c r="B116" s="15" t="n">
        <v>4</v>
      </c>
      <c r="C116" s="2" t="n">
        <v>5.10274907460025</v>
      </c>
      <c r="D116" s="2" t="n">
        <v>0.00884117083174085</v>
      </c>
      <c r="E116" s="29" t="n">
        <v>-0.0473779495148255</v>
      </c>
      <c r="F116" s="2" t="n">
        <v>-0.103597069861392</v>
      </c>
      <c r="G116" s="29" t="n">
        <v>-0.159816190207958</v>
      </c>
      <c r="H116" s="2" t="n">
        <v>-0.216035310554525</v>
      </c>
      <c r="I116" s="2" t="n">
        <v>0.591073768106395</v>
      </c>
      <c r="J116" s="2" t="n">
        <v>0.257630209125883</v>
      </c>
      <c r="K116" s="2" t="n">
        <v>0.133693820683482</v>
      </c>
      <c r="L116" s="2" t="n">
        <v>0.208474338214039</v>
      </c>
      <c r="M116" s="2" t="n">
        <v>0.227088432896899</v>
      </c>
    </row>
    <row r="117" customFormat="false" ht="11.25" hidden="false" customHeight="false" outlineLevel="0" collapsed="false">
      <c r="A117" s="20" t="s">
        <v>58</v>
      </c>
      <c r="B117" s="15" t="n">
        <v>1</v>
      </c>
      <c r="C117" s="2" t="n">
        <v>5.0188345447547</v>
      </c>
      <c r="D117" s="2" t="n">
        <v>-0.0147987026361405</v>
      </c>
      <c r="E117" s="29" t="n">
        <v>-0.0462138565947935</v>
      </c>
      <c r="F117" s="2" t="n">
        <v>-0.0776290105534465</v>
      </c>
      <c r="G117" s="29" t="n">
        <v>-0.109044164512099</v>
      </c>
      <c r="H117" s="2" t="n">
        <v>-0.140459318470753</v>
      </c>
      <c r="I117" s="2" t="n">
        <v>0.591120613233838</v>
      </c>
      <c r="J117" s="2" t="n">
        <v>0.247567624521267</v>
      </c>
      <c r="K117" s="2" t="n">
        <v>0.124280852758504</v>
      </c>
      <c r="L117" s="2" t="n">
        <v>0.192326448693441</v>
      </c>
      <c r="M117" s="2" t="n">
        <v>0.20943168487153</v>
      </c>
    </row>
    <row r="118" customFormat="false" ht="11.25" hidden="false" customHeight="false" outlineLevel="0" collapsed="false">
      <c r="A118" s="20"/>
      <c r="B118" s="15" t="n">
        <v>2</v>
      </c>
      <c r="C118" s="2" t="n">
        <v>4.97021999868955</v>
      </c>
      <c r="D118" s="2" t="n">
        <v>-0.102985077027809</v>
      </c>
      <c r="E118" s="29" t="n">
        <v>-0.0938381176395485</v>
      </c>
      <c r="F118" s="2" t="n">
        <v>-0.084691158251288</v>
      </c>
      <c r="G118" s="29" t="n">
        <v>-0.0755441988630275</v>
      </c>
      <c r="H118" s="2" t="n">
        <v>-0.0663972394747669</v>
      </c>
      <c r="I118" s="2" t="n">
        <v>0.589928423961156</v>
      </c>
      <c r="J118" s="2" t="n">
        <v>0.2437752751678</v>
      </c>
      <c r="K118" s="2" t="n">
        <v>0.122007450696767</v>
      </c>
      <c r="L118" s="2" t="n">
        <v>0.191900319167002</v>
      </c>
      <c r="M118" s="2" t="n">
        <v>0.209500648218957</v>
      </c>
    </row>
    <row r="119" customFormat="false" ht="11.25" hidden="false" customHeight="false" outlineLevel="0" collapsed="false">
      <c r="A119" s="20"/>
      <c r="B119" s="15" t="n">
        <v>3</v>
      </c>
      <c r="C119" s="2" t="n">
        <v>4.9688912664664</v>
      </c>
      <c r="D119" s="2" t="n">
        <v>-0.0367557998551147</v>
      </c>
      <c r="E119" s="29" t="n">
        <v>-0.0263306987948163</v>
      </c>
      <c r="F119" s="2" t="n">
        <v>-0.0159055977345178</v>
      </c>
      <c r="G119" s="29" t="n">
        <v>-0.00548049667421939</v>
      </c>
      <c r="H119" s="2" t="n">
        <v>0.00494460438607904</v>
      </c>
      <c r="I119" s="2" t="n">
        <v>0.597730887508045</v>
      </c>
      <c r="J119" s="2" t="n">
        <v>0.250655426433667</v>
      </c>
      <c r="K119" s="2" t="n">
        <v>0.120474715108055</v>
      </c>
      <c r="L119" s="2" t="n">
        <v>0.195175960623895</v>
      </c>
      <c r="M119" s="2" t="n">
        <v>0.214232239800038</v>
      </c>
    </row>
    <row r="120" customFormat="false" ht="11.25" hidden="false" customHeight="false" outlineLevel="0" collapsed="false">
      <c r="A120" s="20"/>
      <c r="B120" s="15" t="n">
        <v>4</v>
      </c>
      <c r="C120" s="2" t="n">
        <v>4.94648272963205</v>
      </c>
      <c r="D120" s="2" t="n">
        <v>0.034251883116742</v>
      </c>
      <c r="E120" s="29" t="n">
        <v>0.0826560241739615</v>
      </c>
      <c r="F120" s="2" t="n">
        <v>0.131060165231181</v>
      </c>
      <c r="G120" s="29" t="n">
        <v>0.1794643062884</v>
      </c>
      <c r="H120" s="2" t="n">
        <v>0.22786844734562</v>
      </c>
      <c r="I120" s="2" t="n">
        <v>0.592784410213424</v>
      </c>
      <c r="J120" s="2" t="n">
        <v>0.24875709225267</v>
      </c>
      <c r="K120" s="2" t="n">
        <v>0.115384655778755</v>
      </c>
      <c r="L120" s="2" t="n">
        <v>0.189153799864171</v>
      </c>
      <c r="M120" s="2" t="n">
        <v>0.209329266250213</v>
      </c>
    </row>
    <row r="121" customFormat="false" ht="11.25" hidden="false" customHeight="false" outlineLevel="0" collapsed="false">
      <c r="A121" s="20" t="s">
        <v>59</v>
      </c>
      <c r="B121" s="15" t="n">
        <v>1</v>
      </c>
      <c r="C121" s="2" t="n">
        <v>4.86951625073546</v>
      </c>
      <c r="D121" s="2" t="n">
        <v>0.0344268724449551</v>
      </c>
      <c r="E121" s="29" t="n">
        <v>0.09863465749393</v>
      </c>
      <c r="F121" s="2" t="n">
        <v>0.162842442542905</v>
      </c>
      <c r="G121" s="29" t="n">
        <v>0.22705022759188</v>
      </c>
      <c r="H121" s="2" t="n">
        <v>0.291258012640855</v>
      </c>
      <c r="I121" s="2" t="n">
        <v>0.594900350108841</v>
      </c>
      <c r="J121" s="2" t="n">
        <v>0.250921470636778</v>
      </c>
      <c r="K121" s="2" t="n">
        <v>0.118448784962146</v>
      </c>
      <c r="L121" s="2" t="n">
        <v>0.193806540845398</v>
      </c>
      <c r="M121" s="2" t="n">
        <v>0.215345186831831</v>
      </c>
    </row>
    <row r="122" customFormat="false" ht="11.25" hidden="false" customHeight="false" outlineLevel="0" collapsed="false">
      <c r="A122" s="20"/>
      <c r="B122" s="15" t="n">
        <v>2</v>
      </c>
      <c r="C122" s="29" t="n">
        <v>4.9037610697787</v>
      </c>
      <c r="D122" s="29" t="n">
        <v>0.00745652836660472</v>
      </c>
      <c r="E122" s="29" t="n">
        <v>0.074073236636808</v>
      </c>
      <c r="F122" s="29" t="n">
        <v>0.140689944907011</v>
      </c>
      <c r="G122" s="29" t="n">
        <v>0.207306653177214</v>
      </c>
      <c r="H122" s="29" t="n">
        <v>0.273923361447418</v>
      </c>
      <c r="I122" s="2" t="n">
        <v>0.595457148262018</v>
      </c>
      <c r="J122" s="2" t="n">
        <v>0.257786042619763</v>
      </c>
      <c r="K122" s="2" t="n">
        <v>0.117817696718313</v>
      </c>
      <c r="L122" s="2" t="n">
        <v>0.199221749353969</v>
      </c>
      <c r="M122" s="2" t="n">
        <v>0.222924340309822</v>
      </c>
    </row>
    <row r="123" customFormat="false" ht="11.25" hidden="false" customHeight="false" outlineLevel="0" collapsed="false">
      <c r="A123" s="20"/>
      <c r="B123" s="15" t="n">
        <v>3</v>
      </c>
      <c r="C123" s="29" t="n">
        <v>4.95800722304866</v>
      </c>
      <c r="D123" s="29" t="n">
        <v>0.0778698758428444</v>
      </c>
      <c r="E123" s="29" t="n">
        <v>0.123557849584753</v>
      </c>
      <c r="F123" s="29" t="n">
        <v>0.169245823326662</v>
      </c>
      <c r="G123" s="29" t="n">
        <v>0.21493379706857</v>
      </c>
      <c r="H123" s="29" t="n">
        <v>0.260621770810479</v>
      </c>
      <c r="I123" s="2" t="n">
        <v>0.597903088164301</v>
      </c>
      <c r="J123" s="2" t="n">
        <v>0.262946082667902</v>
      </c>
      <c r="K123" s="2" t="n">
        <v>0.121917728324703</v>
      </c>
      <c r="L123" s="2" t="n">
        <v>0.202513687353055</v>
      </c>
      <c r="M123" s="2" t="n">
        <v>0.226109365794631</v>
      </c>
    </row>
    <row r="124" customFormat="false" ht="11.25" hidden="false" customHeight="false" outlineLevel="0" collapsed="false">
      <c r="A124" s="31"/>
      <c r="B124" s="32" t="n">
        <v>4</v>
      </c>
      <c r="C124" s="29" t="n">
        <v>4.91687459869819</v>
      </c>
      <c r="D124" s="29" t="n">
        <v>0.0805961212034821</v>
      </c>
      <c r="E124" s="29" t="n">
        <v>0.136163582666968</v>
      </c>
      <c r="F124" s="29" t="n">
        <v>0.191731044130455</v>
      </c>
      <c r="G124" s="29" t="n">
        <v>0.247298505593941</v>
      </c>
      <c r="H124" s="29" t="n">
        <v>0.302865967057427</v>
      </c>
      <c r="I124" s="2" t="n">
        <v>0.60169962957057</v>
      </c>
      <c r="J124" s="2" t="n">
        <v>0.274639783175871</v>
      </c>
      <c r="K124" s="2" t="n">
        <v>0.132781797663632</v>
      </c>
      <c r="L124" s="2" t="n">
        <v>0.217603236498119</v>
      </c>
      <c r="M124" s="2" t="n">
        <v>0.24382073071705</v>
      </c>
    </row>
    <row r="125" customFormat="false" ht="11.25" hidden="false" customHeight="false" outlineLevel="0" collapsed="false">
      <c r="A125" s="31" t="s">
        <v>60</v>
      </c>
      <c r="B125" s="32" t="n">
        <v>1</v>
      </c>
      <c r="C125" s="29" t="n">
        <v>4.94069443827815</v>
      </c>
      <c r="D125" s="29" t="n">
        <v>0.0998958438468386</v>
      </c>
      <c r="E125" s="29" t="n">
        <v>0.168463581104795</v>
      </c>
      <c r="F125" s="29" t="n">
        <v>0.237031318362752</v>
      </c>
      <c r="G125" s="29" t="n">
        <v>0.305599055620708</v>
      </c>
      <c r="H125" s="29" t="n">
        <v>0.374166792878665</v>
      </c>
      <c r="I125" s="2" t="n">
        <v>0.586062935868104</v>
      </c>
      <c r="J125" s="2" t="n">
        <v>0.269904167173901</v>
      </c>
      <c r="K125" s="2" t="n">
        <v>0.126064033863266</v>
      </c>
      <c r="L125" s="2" t="n">
        <v>0.206695361928787</v>
      </c>
      <c r="M125" s="2" t="n">
        <v>0.232725836359255</v>
      </c>
    </row>
    <row r="126" customFormat="false" ht="11.25" hidden="false" customHeight="false" outlineLevel="0" collapsed="false">
      <c r="A126" s="31"/>
      <c r="B126" s="32" t="n">
        <v>2</v>
      </c>
      <c r="C126" s="29" t="n">
        <v>4.93731924885562</v>
      </c>
      <c r="D126" s="29" t="n">
        <v>0.180528508901248</v>
      </c>
      <c r="E126" s="29" t="n">
        <v>0.246443737256031</v>
      </c>
      <c r="F126" s="29" t="n">
        <v>0.312358965610815</v>
      </c>
      <c r="G126" s="29" t="n">
        <v>0.378274193965598</v>
      </c>
      <c r="H126" s="29" t="n">
        <v>0.444189422320381</v>
      </c>
      <c r="I126" s="2" t="n">
        <v>0.576190821084161</v>
      </c>
      <c r="J126" s="2" t="n">
        <v>0.270133322098178</v>
      </c>
      <c r="K126" s="2" t="n">
        <v>0.119025404811148</v>
      </c>
      <c r="L126" s="2" t="n">
        <v>0.198805782816706</v>
      </c>
      <c r="M126" s="2" t="n">
        <v>0.224947281505112</v>
      </c>
    </row>
    <row r="127" customFormat="false" ht="11.25" hidden="false" customHeight="false" outlineLevel="0" collapsed="false">
      <c r="A127" s="31"/>
      <c r="B127" s="32" t="n">
        <v>3</v>
      </c>
      <c r="C127" s="29" t="n">
        <v>4.93638093037043</v>
      </c>
      <c r="D127" s="29" t="n">
        <v>0.156083429428869</v>
      </c>
      <c r="E127" s="29" t="n">
        <v>0.22604006815803</v>
      </c>
      <c r="F127" s="29" t="n">
        <v>0.29599670688719</v>
      </c>
      <c r="G127" s="29" t="n">
        <v>0.36595334561635</v>
      </c>
      <c r="H127" s="29" t="n">
        <v>0.43590998434551</v>
      </c>
      <c r="I127" s="2" t="n">
        <v>0.576086841450924</v>
      </c>
      <c r="J127" s="2" t="n">
        <v>0.277199477725225</v>
      </c>
      <c r="K127" s="2" t="n">
        <v>0.110258666951704</v>
      </c>
      <c r="L127" s="2" t="n">
        <v>0.191140404730401</v>
      </c>
      <c r="M127" s="2" t="n">
        <v>0.218957673182237</v>
      </c>
    </row>
    <row r="128" customFormat="false" ht="11.25" hidden="false" customHeight="false" outlineLevel="0" collapsed="false">
      <c r="A128" s="31"/>
      <c r="B128" s="32" t="n">
        <v>4</v>
      </c>
      <c r="C128" s="29" t="n">
        <v>5.00285210847628</v>
      </c>
      <c r="D128" s="29" t="n">
        <v>0.170527172935983</v>
      </c>
      <c r="E128" s="29" t="n">
        <v>0.238813544185422</v>
      </c>
      <c r="F128" s="29" t="n">
        <v>0.30709991543486</v>
      </c>
      <c r="G128" s="29" t="n">
        <v>0.375386286684298</v>
      </c>
      <c r="H128" s="29" t="n">
        <v>0.443672657933736</v>
      </c>
      <c r="I128" s="2" t="n">
        <v>0.561641408926208</v>
      </c>
      <c r="J128" s="2" t="n">
        <v>0.270303097732094</v>
      </c>
      <c r="K128" s="2" t="n">
        <v>0.0923363259089996</v>
      </c>
      <c r="L128" s="2" t="n">
        <v>0.172762827712231</v>
      </c>
      <c r="M128" s="2" t="n">
        <v>0.199362736292538</v>
      </c>
    </row>
    <row r="129" customFormat="false" ht="11.25" hidden="false" customHeight="false" outlineLevel="0" collapsed="false">
      <c r="A129" s="31" t="s">
        <v>61</v>
      </c>
      <c r="B129" s="32" t="n">
        <v>1</v>
      </c>
      <c r="C129" s="29" t="n">
        <v>5.00537075004183</v>
      </c>
      <c r="D129" s="29" t="n">
        <v>0.201696393903183</v>
      </c>
      <c r="E129" s="29" t="n">
        <v>0.262851904900097</v>
      </c>
      <c r="F129" s="29" t="n">
        <v>0.324007415897011</v>
      </c>
      <c r="G129" s="29" t="n">
        <v>0.385162926893925</v>
      </c>
      <c r="H129" s="29" t="n">
        <v>0.446318437890839</v>
      </c>
      <c r="I129" s="2" t="n">
        <v>0.554145595313348</v>
      </c>
      <c r="J129" s="2" t="n">
        <v>0.26655891851143</v>
      </c>
      <c r="K129" s="2" t="n">
        <v>0.0553396418175151</v>
      </c>
      <c r="L129" s="2" t="n">
        <v>0.130121818575379</v>
      </c>
      <c r="M129" s="2" t="n">
        <v>0.154464804253026</v>
      </c>
    </row>
    <row r="130" s="27" customFormat="true" ht="11.25" hidden="false" customHeight="false" outlineLevel="0" collapsed="false">
      <c r="A130" s="31"/>
      <c r="B130" s="32" t="n">
        <v>2</v>
      </c>
      <c r="C130" s="29" t="n">
        <v>4.97163838251872</v>
      </c>
      <c r="D130" s="29" t="n">
        <v>0.145516944009308</v>
      </c>
      <c r="E130" s="29" t="n">
        <v>0.210589974114015</v>
      </c>
      <c r="F130" s="29" t="n">
        <v>0.275663004218721</v>
      </c>
      <c r="G130" s="29" t="n">
        <v>0.340736034323428</v>
      </c>
      <c r="H130" s="29" t="n">
        <v>0.405809064428134</v>
      </c>
      <c r="I130" s="2" t="n">
        <v>0.567685037632215</v>
      </c>
      <c r="J130" s="2" t="n">
        <v>0.272615023902784</v>
      </c>
      <c r="K130" s="2" t="n">
        <v>0.0617788115803672</v>
      </c>
      <c r="L130" s="2" t="n">
        <v>0.138823189411621</v>
      </c>
      <c r="M130" s="2" t="n">
        <v>0.165550887998977</v>
      </c>
    </row>
    <row r="131" customFormat="false" ht="11.25" hidden="false" customHeight="false" outlineLevel="0" collapsed="false">
      <c r="A131" s="31"/>
      <c r="B131" s="32" t="n">
        <v>3</v>
      </c>
      <c r="C131" s="29" t="n">
        <v>4.96378681196533</v>
      </c>
      <c r="D131" s="29" t="n">
        <v>0.296220889086413</v>
      </c>
      <c r="E131" s="29" t="n">
        <v>0.336571244144521</v>
      </c>
      <c r="F131" s="29" t="n">
        <v>0.376921599202628</v>
      </c>
      <c r="G131" s="29" t="n">
        <v>0.417271954260735</v>
      </c>
      <c r="H131" s="29" t="n">
        <v>0.457622309318843</v>
      </c>
      <c r="I131" s="2" t="n">
        <v>0.568566683015447</v>
      </c>
      <c r="J131" s="2" t="n">
        <v>0.272994431487529</v>
      </c>
      <c r="K131" s="2" t="n">
        <v>0.0645207071237577</v>
      </c>
      <c r="L131" s="2" t="n">
        <v>0.141898967272713</v>
      </c>
      <c r="M131" s="2" t="n">
        <v>0.169880858981056</v>
      </c>
    </row>
    <row r="132" customFormat="false" ht="11.25" hidden="false" customHeight="false" outlineLevel="0" collapsed="false">
      <c r="A132" s="31"/>
      <c r="B132" s="32" t="n">
        <v>4</v>
      </c>
      <c r="C132" s="29" t="n">
        <v>4.99056508946185</v>
      </c>
      <c r="D132" s="29" t="n">
        <v>0.314848117670554</v>
      </c>
      <c r="E132" s="29" t="n">
        <v>0.338823592317732</v>
      </c>
      <c r="F132" s="29" t="n">
        <v>0.36279906696491</v>
      </c>
      <c r="G132" s="29" t="n">
        <v>0.386774541612087</v>
      </c>
      <c r="H132" s="29" t="n">
        <v>0.410750016259265</v>
      </c>
      <c r="I132" s="2" t="n">
        <v>0.558243809865098</v>
      </c>
      <c r="J132" s="2" t="n">
        <v>0.268661915280261</v>
      </c>
      <c r="K132" s="2" t="n">
        <v>0.0670828096280889</v>
      </c>
      <c r="L132" s="2" t="n">
        <v>0.145482126505136</v>
      </c>
      <c r="M132" s="2" t="n">
        <v>0.176024221369731</v>
      </c>
    </row>
    <row r="133" customFormat="false" ht="11.25" hidden="false" customHeight="false" outlineLevel="0" collapsed="false">
      <c r="A133" s="31" t="s">
        <v>62</v>
      </c>
      <c r="B133" s="32" t="n">
        <v>1</v>
      </c>
      <c r="C133" s="29" t="n">
        <v>4.98876264457929</v>
      </c>
      <c r="D133" s="29" t="n">
        <v>0.25767833869248</v>
      </c>
      <c r="E133" s="29" t="n">
        <v>0.270553412109828</v>
      </c>
      <c r="F133" s="29" t="n">
        <v>0.283428485527176</v>
      </c>
      <c r="G133" s="29" t="n">
        <v>0.296303558944524</v>
      </c>
      <c r="H133" s="29" t="n">
        <v>0.309178632361872</v>
      </c>
      <c r="I133" s="2" t="n">
        <v>0.555026697305729</v>
      </c>
      <c r="J133" s="2" t="n">
        <v>0.267138980078228</v>
      </c>
      <c r="K133" s="2" t="n">
        <v>0.0700764146244273</v>
      </c>
      <c r="L133" s="2" t="n">
        <v>0.147380700444791</v>
      </c>
      <c r="M133" s="2" t="n">
        <v>0.179384770525718</v>
      </c>
    </row>
    <row r="134" customFormat="false" ht="11.25" hidden="false" customHeight="false" outlineLevel="0" collapsed="false">
      <c r="A134" s="31"/>
      <c r="B134" s="32" t="n">
        <v>2</v>
      </c>
      <c r="C134" s="29" t="n">
        <v>4.95191999214975</v>
      </c>
      <c r="D134" s="29" t="n">
        <v>0.24857312787177</v>
      </c>
      <c r="E134" s="29" t="n">
        <v>0.250168416140606</v>
      </c>
      <c r="F134" s="29" t="n">
        <v>0.251763704409441</v>
      </c>
      <c r="G134" s="29" t="n">
        <v>0.253358992678277</v>
      </c>
      <c r="H134" s="29" t="n">
        <v>0.254954280947112</v>
      </c>
      <c r="I134" s="2" t="n">
        <v>0.566734225955237</v>
      </c>
      <c r="J134" s="2" t="n">
        <v>0.273365305595296</v>
      </c>
      <c r="K134" s="2" t="n">
        <v>0.0755284035163663</v>
      </c>
      <c r="L134" s="2" t="n">
        <v>0.156496820165524</v>
      </c>
      <c r="M134" s="2" t="n">
        <v>0.191447714498302</v>
      </c>
    </row>
    <row r="135" customFormat="false" ht="11.25" hidden="false" customHeight="false" outlineLevel="0" collapsed="false">
      <c r="A135" s="27"/>
      <c r="B135" s="32" t="n">
        <v>3</v>
      </c>
      <c r="C135" s="29" t="n">
        <v>4.90500477160176</v>
      </c>
      <c r="D135" s="29" t="n">
        <v>0.178781743097224</v>
      </c>
      <c r="E135" s="29" t="n">
        <v>0.158821723114986</v>
      </c>
      <c r="F135" s="29" t="n">
        <v>0.138861703132749</v>
      </c>
      <c r="G135" s="29" t="n">
        <v>0.118901683150512</v>
      </c>
      <c r="H135" s="29" t="n">
        <v>0.0989416631682749</v>
      </c>
      <c r="I135" s="2" t="n">
        <v>0.574077054638198</v>
      </c>
      <c r="J135" s="2" t="n">
        <v>0.272307181984389</v>
      </c>
      <c r="K135" s="2" t="n">
        <v>0.0730755792740614</v>
      </c>
      <c r="L135" s="2" t="n">
        <v>0.15583741201289</v>
      </c>
      <c r="M135" s="2" t="n">
        <v>0.193487353698628</v>
      </c>
    </row>
    <row r="136" customFormat="false" ht="11.25" hidden="false" customHeight="false" outlineLevel="0" collapsed="false">
      <c r="A136" s="27"/>
      <c r="B136" s="32" t="n">
        <v>4</v>
      </c>
      <c r="C136" s="29" t="n">
        <v>4.84010359293122</v>
      </c>
      <c r="D136" s="29" t="n">
        <v>0.0706538458661107</v>
      </c>
      <c r="E136" s="29" t="n">
        <v>0.0399208134232419</v>
      </c>
      <c r="F136" s="29" t="n">
        <v>0.00918778098037307</v>
      </c>
      <c r="G136" s="29" t="n">
        <v>-0.0215452514624957</v>
      </c>
      <c r="H136" s="29" t="n">
        <v>-0.0522782839053646</v>
      </c>
      <c r="I136" s="2" t="n">
        <v>0.581239988164592</v>
      </c>
      <c r="J136" s="2" t="n">
        <v>0.269785657342069</v>
      </c>
      <c r="K136" s="2" t="n">
        <v>0.0696067717220386</v>
      </c>
      <c r="L136" s="2" t="n">
        <v>0.156030383932324</v>
      </c>
      <c r="M136" s="2" t="n">
        <v>0.195361930011332</v>
      </c>
    </row>
    <row r="137" customFormat="false" ht="11.25" hidden="false" customHeight="false" outlineLevel="0" collapsed="false">
      <c r="A137" s="31" t="s">
        <v>63</v>
      </c>
      <c r="B137" s="32" t="n">
        <v>1</v>
      </c>
      <c r="C137" s="29" t="n">
        <v>4.8325251901956</v>
      </c>
      <c r="D137" s="29" t="n">
        <v>0.102292978530813</v>
      </c>
      <c r="E137" s="29" t="n">
        <v>0.0501900648624463</v>
      </c>
      <c r="F137" s="29" t="n">
        <v>-0.00191284880592064</v>
      </c>
      <c r="G137" s="29" t="n">
        <v>-0.0540157624742876</v>
      </c>
      <c r="H137" s="29" t="n">
        <v>-0.106118676142655</v>
      </c>
      <c r="I137" s="2" t="n">
        <v>0.574717090128209</v>
      </c>
      <c r="J137" s="2" t="n">
        <v>0.264954554884366</v>
      </c>
      <c r="K137" s="2" t="n">
        <v>0.0689862917733099</v>
      </c>
      <c r="L137" s="2" t="n">
        <v>0.156822715371033</v>
      </c>
      <c r="M137" s="2" t="n">
        <v>0.198290831081901</v>
      </c>
    </row>
    <row r="138" customFormat="false" ht="11.25" hidden="false" customHeight="false" outlineLevel="0" collapsed="false">
      <c r="A138" s="27"/>
      <c r="B138" s="32" t="n">
        <v>2</v>
      </c>
      <c r="C138" s="29" t="n">
        <v>4.84507570222828</v>
      </c>
      <c r="D138" s="29" t="n">
        <v>0.0381186702526748</v>
      </c>
      <c r="E138" s="29" t="n">
        <v>-0.0174218386393623</v>
      </c>
      <c r="F138" s="29" t="n">
        <v>-0.0729623475313993</v>
      </c>
      <c r="G138" s="29" t="n">
        <v>-0.128502856423436</v>
      </c>
      <c r="H138" s="29" t="n">
        <v>-0.184043365315473</v>
      </c>
      <c r="I138" s="2" t="n">
        <v>0.561300574664053</v>
      </c>
      <c r="J138" s="2" t="n">
        <v>0.254198181607908</v>
      </c>
      <c r="K138" s="2" t="n">
        <v>0.0638646163285487</v>
      </c>
      <c r="L138" s="2" t="n">
        <v>0.148079652885916</v>
      </c>
      <c r="M138" s="2" t="n">
        <v>0.190427316969611</v>
      </c>
    </row>
    <row r="139" customFormat="false" ht="11.25" hidden="false" customHeight="false" outlineLevel="0" collapsed="false">
      <c r="A139" s="27"/>
      <c r="B139" s="32" t="n">
        <v>3</v>
      </c>
      <c r="C139" s="29" t="n">
        <v>4.82160456170132</v>
      </c>
      <c r="D139" s="29" t="n">
        <v>0.025685389723648</v>
      </c>
      <c r="E139" s="29" t="n">
        <v>-0.0268412334960362</v>
      </c>
      <c r="F139" s="29" t="n">
        <v>-0.0793678567157204</v>
      </c>
      <c r="G139" s="29" t="n">
        <v>-0.131894479935405</v>
      </c>
      <c r="H139" s="29" t="n">
        <v>-0.184421103155089</v>
      </c>
      <c r="I139" s="2" t="n">
        <v>0.559709804678945</v>
      </c>
      <c r="J139" s="2" t="n">
        <v>0.256669830051985</v>
      </c>
      <c r="K139" s="2" t="n">
        <v>0.0675624854449646</v>
      </c>
      <c r="L139" s="2" t="n">
        <v>0.150686419313382</v>
      </c>
      <c r="M139" s="2" t="n">
        <v>0.192679282579772</v>
      </c>
    </row>
    <row r="140" customFormat="false" ht="11.25" hidden="false" customHeight="false" outlineLevel="0" collapsed="false">
      <c r="A140" s="27"/>
      <c r="B140" s="32" t="n">
        <v>4</v>
      </c>
      <c r="C140" s="29" t="n">
        <v>4.80257577384239</v>
      </c>
      <c r="D140" s="29" t="n">
        <v>0.123373062074602</v>
      </c>
      <c r="E140" s="29" t="n">
        <v>0.0661660064226209</v>
      </c>
      <c r="F140" s="29" t="n">
        <v>0.00895895077063943</v>
      </c>
      <c r="G140" s="29" t="n">
        <v>-0.048248104881342</v>
      </c>
      <c r="H140" s="29" t="n">
        <v>-0.105455160533323</v>
      </c>
      <c r="I140" s="2" t="n">
        <v>0.559012730763788</v>
      </c>
      <c r="J140" s="2" t="n">
        <v>0.246315189360008</v>
      </c>
      <c r="K140" s="2" t="n">
        <v>0.0590156926138917</v>
      </c>
      <c r="L140" s="2" t="n">
        <v>0.147095923686197</v>
      </c>
      <c r="M140" s="2" t="n">
        <v>0.192321484320135</v>
      </c>
    </row>
    <row r="141" customFormat="false" ht="11.25" hidden="false" customHeight="false" outlineLevel="0" collapsed="false">
      <c r="A141" s="31" t="s">
        <v>64</v>
      </c>
      <c r="B141" s="32" t="n">
        <v>1</v>
      </c>
      <c r="C141" s="29" t="n">
        <v>4.77551883414462</v>
      </c>
      <c r="D141" s="29" t="n">
        <v>0.0923069060514915</v>
      </c>
      <c r="E141" s="29" t="n">
        <v>0.0392864461870264</v>
      </c>
      <c r="F141" s="29" t="n">
        <v>-0.0137340136774387</v>
      </c>
      <c r="G141" s="29" t="n">
        <v>-0.0667544735419039</v>
      </c>
      <c r="H141" s="29" t="n">
        <v>-0.119774933406369</v>
      </c>
      <c r="I141" s="2" t="n">
        <v>0.55862412782288</v>
      </c>
      <c r="J141" s="2" t="n">
        <v>0.247893328997997</v>
      </c>
      <c r="K141" s="2" t="n">
        <v>0.0631295670708558</v>
      </c>
      <c r="L141" s="2" t="n">
        <v>0.153537014905343</v>
      </c>
      <c r="M141" s="2" t="n">
        <v>0.2011301622877</v>
      </c>
    </row>
    <row r="142" customFormat="false" ht="11.25" hidden="false" customHeight="false" outlineLevel="0" collapsed="false">
      <c r="A142" s="27"/>
      <c r="B142" s="32" t="n">
        <v>2</v>
      </c>
      <c r="C142" s="29" t="n">
        <v>4.75829172712021</v>
      </c>
      <c r="D142" s="29" t="n">
        <v>0.102396024892952</v>
      </c>
      <c r="E142" s="29" t="n">
        <v>0.056763224612181</v>
      </c>
      <c r="F142" s="29" t="n">
        <v>0.01113042433141</v>
      </c>
      <c r="G142" s="29" t="n">
        <v>-0.0345023759493609</v>
      </c>
      <c r="H142" s="29" t="n">
        <v>-0.0801351762301319</v>
      </c>
      <c r="I142" s="2" t="n">
        <v>0.552260164646173</v>
      </c>
      <c r="J142" s="2" t="n">
        <v>0.237679811665734</v>
      </c>
      <c r="K142" s="2" t="n">
        <v>0.0566063244535041</v>
      </c>
      <c r="L142" s="2" t="n">
        <v>0.147370956433145</v>
      </c>
      <c r="M142" s="2" t="n">
        <v>0.197143660949726</v>
      </c>
    </row>
    <row r="143" customFormat="false" ht="11.25" hidden="false" customHeight="false" outlineLevel="0" collapsed="false">
      <c r="A143" s="27"/>
      <c r="B143" s="28" t="n">
        <v>3</v>
      </c>
      <c r="C143" s="29" t="n">
        <v>4.7750046118111</v>
      </c>
      <c r="D143" s="29" t="n">
        <v>0.143610003147718</v>
      </c>
      <c r="E143" s="29" t="n">
        <v>0.118094067598236</v>
      </c>
      <c r="F143" s="29" t="n">
        <v>0.0925781320487542</v>
      </c>
      <c r="G143" s="29" t="n">
        <v>0.0670621964992723</v>
      </c>
      <c r="H143" s="29" t="n">
        <v>0.0415462609497903</v>
      </c>
      <c r="I143" s="2" t="n">
        <v>0.546378787673547</v>
      </c>
      <c r="J143" s="2" t="n">
        <v>0.225377697258125</v>
      </c>
      <c r="K143" s="2" t="n">
        <v>0.0476769664070552</v>
      </c>
      <c r="L143" s="2" t="n">
        <v>0.142366791627853</v>
      </c>
      <c r="M143" s="2" t="n">
        <v>0.195157353242999</v>
      </c>
    </row>
    <row r="144" customFormat="false" ht="11.25" hidden="false" customHeight="false" outlineLevel="0" collapsed="false">
      <c r="A144" s="27"/>
      <c r="B144" s="28" t="n">
        <v>4</v>
      </c>
      <c r="C144" s="29" t="n">
        <v>4.80585161831023</v>
      </c>
      <c r="D144" s="29" t="n">
        <v>0.143516234337141</v>
      </c>
      <c r="E144" s="29" t="n">
        <v>0.139891041347377</v>
      </c>
      <c r="F144" s="29" t="n">
        <v>0.136265848357614</v>
      </c>
      <c r="G144" s="29" t="n">
        <v>0.13264065536785</v>
      </c>
      <c r="H144" s="29" t="n">
        <v>0.129015462378086</v>
      </c>
      <c r="I144" s="2" t="n">
        <v>0.535301619612718</v>
      </c>
      <c r="J144" s="2" t="n">
        <v>0.21599794913033</v>
      </c>
      <c r="K144" s="2" t="n">
        <v>0.0428605435694816</v>
      </c>
      <c r="L144" s="2" t="n">
        <v>0.135026885819868</v>
      </c>
      <c r="M144" s="2" t="n">
        <v>0.185768853889274</v>
      </c>
    </row>
    <row r="145" customFormat="false" ht="11.25" hidden="false" customHeight="false" outlineLevel="0" collapsed="false">
      <c r="A145" s="31" t="s">
        <v>65</v>
      </c>
      <c r="B145" s="32" t="n">
        <v>1</v>
      </c>
      <c r="C145" s="29" t="n">
        <v>4.86683307790163</v>
      </c>
      <c r="D145" s="29" t="n">
        <v>0.0924177829252097</v>
      </c>
      <c r="E145" s="29" t="n">
        <v>0.123512298799666</v>
      </c>
      <c r="F145" s="29" t="n">
        <v>0.154606814674122</v>
      </c>
      <c r="G145" s="29" t="n">
        <v>0.185701330548578</v>
      </c>
      <c r="H145" s="29" t="n">
        <v>0.216795846423035</v>
      </c>
      <c r="I145" s="2" t="n">
        <v>0.526967633097107</v>
      </c>
      <c r="J145" s="2" t="n">
        <v>0.201756021093716</v>
      </c>
      <c r="K145" s="2" t="n">
        <v>0.0331165715481845</v>
      </c>
      <c r="L145" s="2" t="n">
        <v>0.127236075804639</v>
      </c>
      <c r="M145" s="2" t="n">
        <v>0.181275588684158</v>
      </c>
    </row>
    <row r="146" customFormat="false" ht="11.25" hidden="false" customHeight="false" outlineLevel="0" collapsed="false">
      <c r="A146" s="27"/>
      <c r="B146" s="32" t="n">
        <v>2</v>
      </c>
      <c r="C146" s="29" t="n">
        <v>4.86693655304819</v>
      </c>
      <c r="D146" s="29" t="n">
        <v>0.0589103213287642</v>
      </c>
      <c r="E146" s="29" t="n">
        <v>0.10514781132604</v>
      </c>
      <c r="F146" s="29" t="n">
        <v>0.151385301323315</v>
      </c>
      <c r="G146" s="29" t="n">
        <v>0.197622791320591</v>
      </c>
      <c r="H146" s="29" t="n">
        <v>0.243860281317866</v>
      </c>
      <c r="I146" s="2" t="n">
        <v>0.518913584879578</v>
      </c>
      <c r="J146" s="2" t="n">
        <v>0.191454867820618</v>
      </c>
      <c r="K146" s="2" t="n">
        <v>0.0257455757390763</v>
      </c>
      <c r="L146" s="2" t="n">
        <v>0.114289961303242</v>
      </c>
      <c r="M146" s="2" t="n">
        <v>0.166624222908587</v>
      </c>
    </row>
    <row r="147" s="27" customFormat="true" ht="11.25" hidden="false" customHeight="false" outlineLevel="0" collapsed="false">
      <c r="B147" s="28" t="n">
        <v>3</v>
      </c>
      <c r="C147" s="29" t="n">
        <v>4.82616374626207</v>
      </c>
      <c r="D147" s="29" t="n">
        <v>-0.0829417080941186</v>
      </c>
      <c r="E147" s="29" t="n">
        <v>-0.030428824708462</v>
      </c>
      <c r="F147" s="29" t="n">
        <v>0.0220840586771946</v>
      </c>
      <c r="G147" s="29" t="n">
        <v>0.0745969420628512</v>
      </c>
      <c r="H147" s="29" t="n">
        <v>0.127109825448508</v>
      </c>
      <c r="I147" s="29"/>
      <c r="J147" s="29"/>
      <c r="K147" s="29"/>
      <c r="L147" s="29"/>
      <c r="M147" s="29"/>
    </row>
    <row r="148" customFormat="false" ht="11.25" hidden="false" customHeight="false" outlineLevel="0" collapsed="false">
      <c r="A148" s="27"/>
      <c r="B148" s="28" t="n">
        <v>4</v>
      </c>
      <c r="C148" s="29" t="n">
        <v>4.93226421625279</v>
      </c>
      <c r="D148" s="29" t="n">
        <v>-0.0486230547165672</v>
      </c>
      <c r="E148" s="29" t="n">
        <v>0.0326995864922949</v>
      </c>
      <c r="F148" s="29" t="n">
        <v>0.114022227701157</v>
      </c>
      <c r="G148" s="29" t="n">
        <v>0.195344868910019</v>
      </c>
      <c r="H148" s="29" t="n">
        <v>0.276667510118881</v>
      </c>
      <c r="I148" s="29"/>
    </row>
    <row r="149" customFormat="false" ht="11.25" hidden="false" customHeight="false" outlineLevel="0" collapsed="false">
      <c r="C149" s="33"/>
      <c r="D149" s="34"/>
      <c r="E149" s="35"/>
      <c r="F149" s="34"/>
      <c r="G149" s="36"/>
      <c r="H149" s="29"/>
    </row>
    <row r="150" customFormat="false" ht="11.25" hidden="false" customHeight="false" outlineLevel="0" collapsed="false">
      <c r="C150" s="33"/>
      <c r="D150" s="34"/>
      <c r="E150" s="35"/>
      <c r="F150" s="34"/>
      <c r="G150" s="36"/>
      <c r="H150" s="29"/>
    </row>
    <row r="151" customFormat="false" ht="11.25" hidden="false" customHeight="false" outlineLevel="0" collapsed="false">
      <c r="C151" s="33"/>
      <c r="D151" s="34"/>
      <c r="E151" s="35"/>
      <c r="F151" s="34"/>
      <c r="G151" s="36"/>
      <c r="H151" s="29"/>
    </row>
    <row r="152" customFormat="false" ht="11.25" hidden="false" customHeight="false" outlineLevel="0" collapsed="false">
      <c r="C152" s="33"/>
      <c r="D152" s="37"/>
      <c r="E152" s="29"/>
      <c r="F152" s="37"/>
      <c r="G152" s="38"/>
      <c r="H152" s="29"/>
    </row>
    <row r="153" customFormat="false" ht="11.25" hidden="false" customHeight="false" outlineLevel="0" collapsed="false">
      <c r="C153" s="33"/>
      <c r="D153" s="37"/>
      <c r="E153" s="29"/>
      <c r="F153" s="37"/>
      <c r="G153" s="38"/>
      <c r="H153" s="29"/>
    </row>
    <row r="154" customFormat="false" ht="11.25" hidden="false" customHeight="false" outlineLevel="0" collapsed="false">
      <c r="C154" s="33"/>
      <c r="D154" s="37"/>
      <c r="E154" s="29"/>
      <c r="F154" s="37"/>
      <c r="G154" s="29"/>
      <c r="H154" s="29"/>
    </row>
    <row r="155" customFormat="false" ht="11.25" hidden="false" customHeight="false" outlineLevel="0" collapsed="false">
      <c r="C155" s="29"/>
      <c r="D155" s="29"/>
      <c r="E155" s="29"/>
      <c r="F155" s="29"/>
      <c r="G155" s="29"/>
      <c r="H155" s="37"/>
    </row>
    <row r="156" customFormat="false" ht="11.25" hidden="false" customHeight="false" outlineLevel="0" collapsed="false">
      <c r="C156" s="29"/>
      <c r="D156" s="29"/>
      <c r="E156" s="29"/>
      <c r="F156" s="29"/>
      <c r="G156" s="29"/>
      <c r="H156" s="29"/>
    </row>
    <row r="157" customFormat="false" ht="11.25" hidden="false" customHeight="false" outlineLevel="0" collapsed="false">
      <c r="C157" s="29"/>
      <c r="D157" s="29"/>
      <c r="E157" s="29"/>
      <c r="F157" s="29"/>
      <c r="G157" s="29"/>
      <c r="H157" s="29"/>
    </row>
    <row r="158" customFormat="false" ht="11.25" hidden="false" customHeight="false" outlineLevel="0" collapsed="false">
      <c r="C158" s="29"/>
      <c r="D158" s="29"/>
      <c r="E158" s="29"/>
      <c r="F158" s="29"/>
      <c r="G158" s="29"/>
      <c r="H158" s="29"/>
    </row>
    <row r="159" customFormat="false" ht="11.25" hidden="false" customHeight="false" outlineLevel="0" collapsed="false">
      <c r="C159" s="29"/>
      <c r="D159" s="29"/>
      <c r="E159" s="29"/>
      <c r="F159" s="29"/>
      <c r="G159" s="29"/>
      <c r="H159" s="29"/>
    </row>
    <row r="160" customFormat="false" ht="11.25" hidden="false" customHeight="false" outlineLevel="0" collapsed="false">
      <c r="C160" s="29"/>
      <c r="D160" s="29"/>
      <c r="E160" s="29"/>
      <c r="F160" s="29"/>
      <c r="G160" s="29"/>
      <c r="H160" s="29"/>
    </row>
    <row r="161" customFormat="false" ht="11.25" hidden="false" customHeight="false" outlineLevel="0" collapsed="false">
      <c r="C161" s="29"/>
      <c r="D161" s="29"/>
      <c r="E161" s="29"/>
      <c r="F161" s="29"/>
      <c r="G161" s="29"/>
      <c r="H161" s="29"/>
    </row>
    <row r="162" customFormat="false" ht="11.25" hidden="false" customHeight="false" outlineLevel="0" collapsed="false">
      <c r="C162" s="29"/>
      <c r="D162" s="29"/>
      <c r="E162" s="29"/>
      <c r="F162" s="29"/>
      <c r="G162" s="29"/>
      <c r="H162" s="29"/>
    </row>
    <row r="163" customFormat="false" ht="11.25" hidden="false" customHeight="false" outlineLevel="0" collapsed="false">
      <c r="C163" s="29"/>
      <c r="D163" s="29"/>
      <c r="E163" s="29"/>
      <c r="F163" s="29"/>
      <c r="G163" s="29"/>
      <c r="H163" s="29"/>
    </row>
    <row r="164" customFormat="false" ht="11.25" hidden="false" customHeight="false" outlineLevel="0" collapsed="false">
      <c r="C164" s="29"/>
      <c r="D164" s="29"/>
      <c r="E164" s="29"/>
      <c r="F164" s="29"/>
      <c r="G164" s="29"/>
      <c r="H164" s="29"/>
    </row>
    <row r="165" customFormat="false" ht="11.25" hidden="false" customHeight="false" outlineLevel="0" collapsed="false">
      <c r="C165" s="29"/>
      <c r="D165" s="29"/>
      <c r="E165" s="29"/>
      <c r="F165" s="29"/>
      <c r="G165" s="29"/>
      <c r="H165" s="29"/>
    </row>
    <row r="166" customFormat="false" ht="11.25" hidden="false" customHeight="false" outlineLevel="0" collapsed="false">
      <c r="C166" s="29"/>
      <c r="D166" s="29"/>
      <c r="E166" s="29"/>
      <c r="F166" s="29"/>
      <c r="G166" s="29"/>
      <c r="H166" s="29"/>
    </row>
  </sheetData>
  <mergeCells count="5">
    <mergeCell ref="D1:H1"/>
    <mergeCell ref="I1:M1"/>
    <mergeCell ref="D2:H2"/>
    <mergeCell ref="I2:M2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9" activeCellId="0" sqref="E129"/>
    </sheetView>
  </sheetViews>
  <sheetFormatPr defaultColWidth="10.828125" defaultRowHeight="12" zeroHeight="false" outlineLevelRow="0" outlineLevelCol="0"/>
  <cols>
    <col collapsed="false" customWidth="false" hidden="false" outlineLevel="0" max="257" min="1" style="39" width="10.83"/>
  </cols>
  <sheetData>
    <row r="2" customFormat="false" ht="12" hidden="false" customHeight="true" outlineLevel="0" collapsed="false">
      <c r="A2" s="40" t="s">
        <v>76</v>
      </c>
    </row>
    <row r="3" customFormat="false" ht="12" hidden="false" customHeight="true" outlineLevel="0" collapsed="false">
      <c r="A3" s="40" t="s">
        <v>77</v>
      </c>
    </row>
    <row r="55" customFormat="false" ht="12" hidden="false" customHeight="true" outlineLevel="0" collapsed="false">
      <c r="A55" s="4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28125" defaultRowHeight="11.25" zeroHeight="false" outlineLevelRow="0" outlineLevelCol="0"/>
  <cols>
    <col collapsed="false" customWidth="true" hidden="false" outlineLevel="0" max="6" min="6" style="0" width="2.82"/>
    <col collapsed="false" customWidth="true" hidden="false" outlineLevel="0" max="12" min="12" style="0" width="2.82"/>
    <col collapsed="false" customWidth="true" hidden="false" outlineLevel="0" max="18" min="18" style="0" width="2.82"/>
    <col collapsed="false" customWidth="true" hidden="false" outlineLevel="0" max="24" min="24" style="0" width="2.82"/>
  </cols>
  <sheetData>
    <row r="1" customFormat="false" ht="11.25" hidden="false" customHeight="false" outlineLevel="0" collapsed="false">
      <c r="A1" s="41" t="s">
        <v>79</v>
      </c>
      <c r="G1" s="41" t="s">
        <v>79</v>
      </c>
      <c r="M1" s="41" t="s">
        <v>79</v>
      </c>
      <c r="S1" s="41" t="s">
        <v>79</v>
      </c>
      <c r="Y1" s="41" t="s">
        <v>79</v>
      </c>
    </row>
    <row r="2" customFormat="false" ht="11.25" hidden="false" customHeight="false" outlineLevel="0" collapsed="false">
      <c r="A2" s="41" t="s">
        <v>80</v>
      </c>
      <c r="G2" s="41" t="s">
        <v>81</v>
      </c>
      <c r="M2" s="41" t="s">
        <v>82</v>
      </c>
      <c r="S2" s="41" t="s">
        <v>83</v>
      </c>
      <c r="Y2" s="41" t="s">
        <v>84</v>
      </c>
    </row>
    <row r="4" customFormat="false" ht="11.25" hidden="false" customHeight="false" outlineLevel="0" collapsed="false">
      <c r="A4" s="42" t="s">
        <v>85</v>
      </c>
      <c r="B4" s="42"/>
      <c r="C4" s="42"/>
      <c r="D4" s="42"/>
      <c r="E4" s="42"/>
      <c r="G4" s="42" t="s">
        <v>85</v>
      </c>
      <c r="H4" s="42"/>
      <c r="I4" s="42"/>
      <c r="J4" s="42"/>
      <c r="K4" s="42"/>
      <c r="M4" s="42" t="s">
        <v>85</v>
      </c>
      <c r="N4" s="42"/>
      <c r="O4" s="42"/>
      <c r="P4" s="42"/>
      <c r="Q4" s="42"/>
      <c r="S4" s="42" t="s">
        <v>85</v>
      </c>
      <c r="T4" s="42"/>
      <c r="U4" s="42"/>
      <c r="V4" s="42"/>
      <c r="W4" s="42"/>
      <c r="Y4" s="42" t="s">
        <v>85</v>
      </c>
      <c r="Z4" s="42"/>
      <c r="AA4" s="42"/>
      <c r="AB4" s="42"/>
      <c r="AC4" s="42"/>
    </row>
    <row r="5" customFormat="false" ht="11.25" hidden="false" customHeight="false" outlineLevel="0" collapsed="false">
      <c r="A5" s="42" t="s">
        <v>86</v>
      </c>
      <c r="B5" s="42"/>
      <c r="C5" s="42"/>
      <c r="D5" s="42"/>
      <c r="E5" s="42"/>
      <c r="G5" s="42" t="s">
        <v>86</v>
      </c>
      <c r="H5" s="42"/>
      <c r="I5" s="42"/>
      <c r="J5" s="42"/>
      <c r="K5" s="42"/>
      <c r="M5" s="42" t="s">
        <v>86</v>
      </c>
      <c r="N5" s="42"/>
      <c r="O5" s="42"/>
      <c r="P5" s="42"/>
      <c r="Q5" s="42"/>
      <c r="S5" s="42" t="s">
        <v>86</v>
      </c>
      <c r="T5" s="42"/>
      <c r="U5" s="42"/>
      <c r="V5" s="42"/>
      <c r="W5" s="42"/>
      <c r="Y5" s="42" t="s">
        <v>86</v>
      </c>
      <c r="Z5" s="42"/>
      <c r="AA5" s="42"/>
      <c r="AB5" s="42"/>
      <c r="AC5" s="42"/>
    </row>
    <row r="6" customFormat="false" ht="11.25" hidden="false" customHeight="false" outlineLevel="0" collapsed="false">
      <c r="A6" s="42" t="s">
        <v>87</v>
      </c>
      <c r="B6" s="42"/>
      <c r="C6" s="42"/>
      <c r="D6" s="42"/>
      <c r="E6" s="42"/>
      <c r="G6" s="42" t="s">
        <v>88</v>
      </c>
      <c r="H6" s="42"/>
      <c r="I6" s="42"/>
      <c r="J6" s="42"/>
      <c r="K6" s="42"/>
      <c r="M6" s="42" t="s">
        <v>88</v>
      </c>
      <c r="N6" s="42"/>
      <c r="O6" s="42"/>
      <c r="P6" s="42"/>
      <c r="Q6" s="42"/>
      <c r="S6" s="42" t="s">
        <v>89</v>
      </c>
      <c r="T6" s="42"/>
      <c r="U6" s="42"/>
      <c r="V6" s="42"/>
      <c r="W6" s="42"/>
      <c r="Y6" s="42" t="s">
        <v>89</v>
      </c>
      <c r="Z6" s="42"/>
      <c r="AA6" s="42"/>
      <c r="AB6" s="42"/>
      <c r="AC6" s="42"/>
    </row>
    <row r="7" customFormat="false" ht="11.25" hidden="false" customHeight="false" outlineLevel="0" collapsed="false">
      <c r="A7" s="42" t="s">
        <v>90</v>
      </c>
      <c r="B7" s="42"/>
      <c r="C7" s="42"/>
      <c r="D7" s="42"/>
      <c r="E7" s="42"/>
      <c r="G7" s="42" t="s">
        <v>90</v>
      </c>
      <c r="H7" s="42"/>
      <c r="I7" s="42"/>
      <c r="J7" s="42"/>
      <c r="K7" s="42"/>
      <c r="M7" s="42" t="s">
        <v>90</v>
      </c>
      <c r="N7" s="42"/>
      <c r="O7" s="42"/>
      <c r="P7" s="42"/>
      <c r="Q7" s="42"/>
      <c r="S7" s="42" t="s">
        <v>90</v>
      </c>
      <c r="T7" s="42"/>
      <c r="U7" s="42"/>
      <c r="V7" s="42"/>
      <c r="W7" s="42"/>
      <c r="Y7" s="42" t="s">
        <v>90</v>
      </c>
      <c r="Z7" s="42"/>
      <c r="AA7" s="42"/>
      <c r="AB7" s="42"/>
      <c r="AC7" s="42"/>
    </row>
    <row r="8" customFormat="false" ht="11.25" hidden="false" customHeight="false" outlineLevel="0" collapsed="false">
      <c r="A8" s="42" t="s">
        <v>91</v>
      </c>
      <c r="B8" s="42"/>
      <c r="C8" s="42"/>
      <c r="D8" s="42"/>
      <c r="E8" s="42"/>
      <c r="G8" s="42" t="s">
        <v>91</v>
      </c>
      <c r="H8" s="42"/>
      <c r="I8" s="42"/>
      <c r="J8" s="42"/>
      <c r="K8" s="42"/>
      <c r="M8" s="42" t="s">
        <v>91</v>
      </c>
      <c r="N8" s="42"/>
      <c r="O8" s="42"/>
      <c r="P8" s="42"/>
      <c r="Q8" s="42"/>
      <c r="S8" s="42" t="s">
        <v>91</v>
      </c>
      <c r="T8" s="42"/>
      <c r="U8" s="42"/>
      <c r="V8" s="42"/>
      <c r="W8" s="42"/>
      <c r="Y8" s="42" t="s">
        <v>91</v>
      </c>
      <c r="Z8" s="42"/>
      <c r="AA8" s="42"/>
      <c r="AB8" s="42"/>
      <c r="AC8" s="42"/>
    </row>
    <row r="9" customFormat="false" ht="11.25" hidden="false" customHeight="false" outlineLevel="0" collapsed="false">
      <c r="A9" s="42"/>
      <c r="B9" s="42"/>
      <c r="C9" s="42"/>
      <c r="D9" s="42"/>
      <c r="E9" s="42"/>
      <c r="G9" s="42"/>
      <c r="H9" s="42"/>
      <c r="I9" s="42"/>
      <c r="J9" s="42"/>
      <c r="K9" s="42"/>
      <c r="M9" s="42"/>
      <c r="N9" s="42"/>
      <c r="O9" s="42"/>
      <c r="P9" s="42"/>
      <c r="Q9" s="42"/>
      <c r="S9" s="42"/>
      <c r="T9" s="42"/>
      <c r="U9" s="42"/>
      <c r="V9" s="42"/>
      <c r="W9" s="42"/>
      <c r="Y9" s="42"/>
      <c r="Z9" s="42"/>
      <c r="AA9" s="42"/>
      <c r="AB9" s="42"/>
      <c r="AC9" s="42"/>
    </row>
    <row r="10" customFormat="false" ht="11.25" hidden="false" customHeight="false" outlineLevel="0" collapsed="false">
      <c r="A10" s="42" t="s">
        <v>92</v>
      </c>
      <c r="B10" s="42" t="s">
        <v>93</v>
      </c>
      <c r="C10" s="42" t="s">
        <v>94</v>
      </c>
      <c r="D10" s="42" t="s">
        <v>95</v>
      </c>
      <c r="E10" s="42" t="s">
        <v>96</v>
      </c>
      <c r="G10" s="42" t="s">
        <v>92</v>
      </c>
      <c r="H10" s="42" t="s">
        <v>93</v>
      </c>
      <c r="I10" s="42" t="s">
        <v>94</v>
      </c>
      <c r="J10" s="42" t="s">
        <v>95</v>
      </c>
      <c r="K10" s="42" t="s">
        <v>96</v>
      </c>
      <c r="M10" s="42" t="s">
        <v>92</v>
      </c>
      <c r="N10" s="42" t="s">
        <v>93</v>
      </c>
      <c r="O10" s="42" t="s">
        <v>94</v>
      </c>
      <c r="P10" s="42" t="s">
        <v>95</v>
      </c>
      <c r="Q10" s="42" t="s">
        <v>96</v>
      </c>
      <c r="S10" s="42" t="s">
        <v>92</v>
      </c>
      <c r="T10" s="42" t="s">
        <v>93</v>
      </c>
      <c r="U10" s="42" t="s">
        <v>94</v>
      </c>
      <c r="V10" s="42" t="s">
        <v>95</v>
      </c>
      <c r="W10" s="42" t="s">
        <v>96</v>
      </c>
      <c r="Y10" s="42" t="s">
        <v>92</v>
      </c>
      <c r="Z10" s="42" t="s">
        <v>93</v>
      </c>
      <c r="AA10" s="42" t="s">
        <v>94</v>
      </c>
      <c r="AB10" s="42" t="s">
        <v>95</v>
      </c>
      <c r="AC10" s="42" t="s">
        <v>96</v>
      </c>
    </row>
    <row r="11" customFormat="false" ht="11.25" hidden="false" customHeight="false" outlineLevel="0" collapsed="false">
      <c r="A11" s="42"/>
      <c r="B11" s="42"/>
      <c r="C11" s="42"/>
      <c r="D11" s="42"/>
      <c r="E11" s="42"/>
      <c r="G11" s="42"/>
      <c r="H11" s="42"/>
      <c r="I11" s="42"/>
      <c r="J11" s="42"/>
      <c r="K11" s="42"/>
      <c r="M11" s="42"/>
      <c r="N11" s="42"/>
      <c r="O11" s="42"/>
      <c r="P11" s="42"/>
      <c r="Q11" s="42"/>
      <c r="S11" s="42"/>
      <c r="T11" s="42"/>
      <c r="U11" s="42"/>
      <c r="V11" s="42"/>
      <c r="W11" s="42"/>
      <c r="Y11" s="42"/>
      <c r="Z11" s="42"/>
      <c r="AA11" s="42"/>
      <c r="AB11" s="42"/>
      <c r="AC11" s="42"/>
    </row>
    <row r="12" customFormat="false" ht="11.25" hidden="false" customHeight="false" outlineLevel="0" collapsed="false">
      <c r="A12" s="42" t="s">
        <v>97</v>
      </c>
      <c r="B12" s="42" t="n">
        <v>4.781605</v>
      </c>
      <c r="C12" s="42" t="n">
        <v>0.025109</v>
      </c>
      <c r="D12" s="42" t="n">
        <v>190.4315</v>
      </c>
      <c r="E12" s="42" t="n">
        <v>0</v>
      </c>
      <c r="G12" s="42" t="s">
        <v>97</v>
      </c>
      <c r="H12" s="42" t="n">
        <v>4.787094</v>
      </c>
      <c r="I12" s="42" t="n">
        <v>0.021506</v>
      </c>
      <c r="J12" s="42" t="n">
        <v>222.5963</v>
      </c>
      <c r="K12" s="42" t="n">
        <v>0</v>
      </c>
      <c r="M12" s="42" t="s">
        <v>97</v>
      </c>
      <c r="N12" s="42" t="n">
        <v>4.777279</v>
      </c>
      <c r="O12" s="42" t="n">
        <v>0.014534</v>
      </c>
      <c r="P12" s="42" t="n">
        <v>328.6879</v>
      </c>
      <c r="Q12" s="42" t="n">
        <v>0</v>
      </c>
      <c r="S12" s="42" t="s">
        <v>97</v>
      </c>
      <c r="T12" s="42" t="n">
        <v>4.720496</v>
      </c>
      <c r="U12" s="42" t="n">
        <v>0.021049</v>
      </c>
      <c r="V12" s="42" t="n">
        <v>224.257</v>
      </c>
      <c r="W12" s="42" t="n">
        <v>0</v>
      </c>
      <c r="Y12" s="42" t="s">
        <v>97</v>
      </c>
      <c r="Z12" s="42" t="n">
        <v>4.740617</v>
      </c>
      <c r="AA12" s="42" t="n">
        <v>0.023146</v>
      </c>
      <c r="AB12" s="42" t="n">
        <v>204.8158</v>
      </c>
      <c r="AC12" s="42" t="n">
        <v>0</v>
      </c>
    </row>
    <row r="13" customFormat="false" ht="11.25" hidden="false" customHeight="false" outlineLevel="0" collapsed="false">
      <c r="A13" s="42" t="s">
        <v>19</v>
      </c>
      <c r="B13" s="42" t="n">
        <v>0.029067</v>
      </c>
      <c r="C13" s="42" t="n">
        <v>0.724701</v>
      </c>
      <c r="D13" s="42" t="n">
        <v>0.040109</v>
      </c>
      <c r="E13" s="42" t="n">
        <v>0.9681</v>
      </c>
      <c r="G13" s="42" t="s">
        <v>19</v>
      </c>
      <c r="H13" s="42" t="n">
        <v>0.008355</v>
      </c>
      <c r="I13" s="42" t="n">
        <v>0.677239</v>
      </c>
      <c r="J13" s="42" t="n">
        <v>0.012337</v>
      </c>
      <c r="K13" s="42" t="n">
        <v>0.9902</v>
      </c>
      <c r="M13" s="42" t="s">
        <v>19</v>
      </c>
      <c r="N13" s="42" t="n">
        <v>0.739657</v>
      </c>
      <c r="O13" s="42" t="n">
        <v>0.497986</v>
      </c>
      <c r="P13" s="42" t="n">
        <v>1.485296</v>
      </c>
      <c r="Q13" s="42" t="n">
        <v>0.1397</v>
      </c>
      <c r="S13" s="42" t="s">
        <v>19</v>
      </c>
      <c r="T13" s="42" t="n">
        <v>0.177292</v>
      </c>
      <c r="U13" s="42" t="n">
        <v>0.5857</v>
      </c>
      <c r="V13" s="42" t="n">
        <v>0.302701</v>
      </c>
      <c r="W13" s="42" t="n">
        <v>0.7626</v>
      </c>
      <c r="Y13" s="42" t="s">
        <v>19</v>
      </c>
      <c r="Z13" s="42" t="n">
        <v>-0.020816</v>
      </c>
      <c r="AA13" s="42" t="n">
        <v>0.64657</v>
      </c>
      <c r="AB13" s="42" t="n">
        <v>-0.032195</v>
      </c>
      <c r="AC13" s="42" t="n">
        <v>0.9744</v>
      </c>
    </row>
    <row r="14" customFormat="false" ht="11.25" hidden="false" customHeight="false" outlineLevel="0" collapsed="false">
      <c r="A14" s="42" t="s">
        <v>24</v>
      </c>
      <c r="B14" s="42" t="n">
        <v>0.498008</v>
      </c>
      <c r="C14" s="42" t="n">
        <v>0.064944</v>
      </c>
      <c r="D14" s="42" t="n">
        <v>7.668235</v>
      </c>
      <c r="E14" s="42" t="n">
        <v>0</v>
      </c>
      <c r="G14" s="42" t="s">
        <v>25</v>
      </c>
      <c r="H14" s="42" t="n">
        <v>1.103165</v>
      </c>
      <c r="I14" s="42" t="n">
        <v>0.118292</v>
      </c>
      <c r="J14" s="42" t="n">
        <v>9.325805</v>
      </c>
      <c r="K14" s="42" t="n">
        <v>0</v>
      </c>
      <c r="M14" s="42" t="s">
        <v>26</v>
      </c>
      <c r="N14" s="42" t="n">
        <v>2.447436</v>
      </c>
      <c r="O14" s="42" t="n">
        <v>0.147657</v>
      </c>
      <c r="P14" s="42" t="n">
        <v>16.57512</v>
      </c>
      <c r="Q14" s="42" t="n">
        <v>0</v>
      </c>
      <c r="S14" s="42" t="s">
        <v>27</v>
      </c>
      <c r="T14" s="42" t="n">
        <v>1.878362</v>
      </c>
      <c r="U14" s="42" t="n">
        <v>0.147956</v>
      </c>
      <c r="V14" s="42" t="n">
        <v>12.69537</v>
      </c>
      <c r="W14" s="42" t="n">
        <v>0</v>
      </c>
      <c r="Y14" s="42" t="s">
        <v>28</v>
      </c>
      <c r="Z14" s="42" t="n">
        <v>1.561023</v>
      </c>
      <c r="AA14" s="42" t="n">
        <v>0.149689</v>
      </c>
      <c r="AB14" s="42" t="n">
        <v>10.42846</v>
      </c>
      <c r="AC14" s="42" t="n">
        <v>0</v>
      </c>
    </row>
    <row r="15" customFormat="false" ht="11.25" hidden="false" customHeight="false" outlineLevel="0" collapsed="false">
      <c r="A15" s="42"/>
      <c r="B15" s="42"/>
      <c r="C15" s="42"/>
      <c r="D15" s="42"/>
      <c r="E15" s="42"/>
      <c r="G15" s="42"/>
      <c r="H15" s="42"/>
      <c r="I15" s="42"/>
      <c r="J15" s="42"/>
      <c r="K15" s="42"/>
      <c r="M15" s="42"/>
      <c r="N15" s="42"/>
      <c r="O15" s="42"/>
      <c r="P15" s="42"/>
      <c r="Q15" s="42"/>
      <c r="S15" s="42"/>
      <c r="T15" s="42"/>
      <c r="U15" s="42"/>
      <c r="V15" s="42"/>
      <c r="W15" s="42"/>
      <c r="Y15" s="42"/>
      <c r="Z15" s="42"/>
      <c r="AA15" s="42"/>
      <c r="AB15" s="42"/>
      <c r="AC15" s="42"/>
    </row>
    <row r="16" customFormat="false" ht="11.25" hidden="false" customHeight="false" outlineLevel="0" collapsed="false">
      <c r="A16" s="42" t="s">
        <v>98</v>
      </c>
      <c r="B16" s="42" t="n">
        <v>0.301136</v>
      </c>
      <c r="C16" s="42" t="s">
        <v>99</v>
      </c>
      <c r="D16" s="42"/>
      <c r="E16" s="42" t="n">
        <v>4.924965</v>
      </c>
      <c r="G16" s="42" t="s">
        <v>98</v>
      </c>
      <c r="H16" s="42" t="n">
        <v>0.388642</v>
      </c>
      <c r="I16" s="42" t="s">
        <v>99</v>
      </c>
      <c r="J16" s="42"/>
      <c r="K16" s="42" t="n">
        <v>4.924965</v>
      </c>
      <c r="M16" s="42" t="s">
        <v>98</v>
      </c>
      <c r="N16" s="42" t="n">
        <v>0.666765</v>
      </c>
      <c r="O16" s="42" t="s">
        <v>99</v>
      </c>
      <c r="P16" s="42"/>
      <c r="Q16" s="42" t="n">
        <v>4.924965</v>
      </c>
      <c r="S16" s="42" t="s">
        <v>98</v>
      </c>
      <c r="T16" s="42" t="n">
        <v>0.540273</v>
      </c>
      <c r="U16" s="42" t="s">
        <v>99</v>
      </c>
      <c r="V16" s="42"/>
      <c r="W16" s="42" t="n">
        <v>4.924965</v>
      </c>
      <c r="Y16" s="42" t="s">
        <v>98</v>
      </c>
      <c r="Z16" s="42" t="n">
        <v>0.44261</v>
      </c>
      <c r="AA16" s="42" t="s">
        <v>99</v>
      </c>
      <c r="AB16" s="42"/>
      <c r="AC16" s="42" t="n">
        <v>4.924965</v>
      </c>
    </row>
    <row r="17" customFormat="false" ht="11.25" hidden="false" customHeight="false" outlineLevel="0" collapsed="false">
      <c r="A17" s="42" t="s">
        <v>100</v>
      </c>
      <c r="B17" s="42" t="n">
        <v>0.291008</v>
      </c>
      <c r="C17" s="42" t="s">
        <v>101</v>
      </c>
      <c r="D17" s="42"/>
      <c r="E17" s="42" t="n">
        <v>0.231066</v>
      </c>
      <c r="G17" s="42" t="s">
        <v>100</v>
      </c>
      <c r="H17" s="42" t="n">
        <v>0.379782</v>
      </c>
      <c r="I17" s="42" t="s">
        <v>101</v>
      </c>
      <c r="J17" s="42"/>
      <c r="K17" s="42" t="n">
        <v>0.231066</v>
      </c>
      <c r="M17" s="42" t="s">
        <v>100</v>
      </c>
      <c r="N17" s="42" t="n">
        <v>0.661935</v>
      </c>
      <c r="O17" s="42" t="s">
        <v>101</v>
      </c>
      <c r="P17" s="42"/>
      <c r="Q17" s="42" t="n">
        <v>0.231066</v>
      </c>
      <c r="S17" s="42" t="s">
        <v>100</v>
      </c>
      <c r="T17" s="42" t="n">
        <v>0.53361</v>
      </c>
      <c r="U17" s="42" t="s">
        <v>101</v>
      </c>
      <c r="V17" s="42"/>
      <c r="W17" s="42" t="n">
        <v>0.231066</v>
      </c>
      <c r="Y17" s="42" t="s">
        <v>100</v>
      </c>
      <c r="Z17" s="42" t="n">
        <v>0.434531</v>
      </c>
      <c r="AA17" s="42" t="s">
        <v>101</v>
      </c>
      <c r="AB17" s="42"/>
      <c r="AC17" s="42" t="n">
        <v>0.231066</v>
      </c>
    </row>
    <row r="18" customFormat="false" ht="11.25" hidden="false" customHeight="false" outlineLevel="0" collapsed="false">
      <c r="A18" s="42" t="s">
        <v>102</v>
      </c>
      <c r="B18" s="42" t="n">
        <v>0.194561</v>
      </c>
      <c r="C18" s="42" t="s">
        <v>103</v>
      </c>
      <c r="D18" s="42"/>
      <c r="E18" s="42" t="n">
        <v>-0.415091</v>
      </c>
      <c r="G18" s="42" t="s">
        <v>102</v>
      </c>
      <c r="H18" s="42" t="n">
        <v>0.181974</v>
      </c>
      <c r="I18" s="42" t="s">
        <v>103</v>
      </c>
      <c r="J18" s="42"/>
      <c r="K18" s="42" t="n">
        <v>-0.548864</v>
      </c>
      <c r="M18" s="42" t="s">
        <v>102</v>
      </c>
      <c r="N18" s="42" t="n">
        <v>0.134349</v>
      </c>
      <c r="O18" s="42" t="s">
        <v>103</v>
      </c>
      <c r="P18" s="42"/>
      <c r="Q18" s="42" t="n">
        <v>-1.155699</v>
      </c>
      <c r="S18" s="42" t="s">
        <v>102</v>
      </c>
      <c r="T18" s="42" t="n">
        <v>0.157801</v>
      </c>
      <c r="U18" s="42" t="s">
        <v>103</v>
      </c>
      <c r="V18" s="42"/>
      <c r="W18" s="42" t="n">
        <v>-0.833914</v>
      </c>
      <c r="Y18" s="42" t="s">
        <v>102</v>
      </c>
      <c r="Z18" s="42" t="n">
        <v>0.173756</v>
      </c>
      <c r="AA18" s="42" t="s">
        <v>103</v>
      </c>
      <c r="AB18" s="42"/>
      <c r="AC18" s="42" t="n">
        <v>-0.641281</v>
      </c>
    </row>
    <row r="19" customFormat="false" ht="11.25" hidden="false" customHeight="false" outlineLevel="0" collapsed="false">
      <c r="A19" s="42" t="s">
        <v>104</v>
      </c>
      <c r="B19" s="42" t="n">
        <v>5.223869</v>
      </c>
      <c r="C19" s="42" t="s">
        <v>105</v>
      </c>
      <c r="D19" s="42"/>
      <c r="E19" s="42" t="n">
        <v>-0.352352</v>
      </c>
      <c r="G19" s="42" t="s">
        <v>104</v>
      </c>
      <c r="H19" s="42" t="n">
        <v>4.569783</v>
      </c>
      <c r="I19" s="42" t="s">
        <v>105</v>
      </c>
      <c r="J19" s="42"/>
      <c r="K19" s="42" t="n">
        <v>-0.486124</v>
      </c>
      <c r="M19" s="42" t="s">
        <v>104</v>
      </c>
      <c r="N19" s="42" t="n">
        <v>2.490867</v>
      </c>
      <c r="O19" s="42" t="s">
        <v>105</v>
      </c>
      <c r="P19" s="42"/>
      <c r="Q19" s="42" t="n">
        <v>-1.092959</v>
      </c>
      <c r="S19" s="42" t="s">
        <v>104</v>
      </c>
      <c r="T19" s="42" t="n">
        <v>3.43637</v>
      </c>
      <c r="U19" s="42" t="s">
        <v>105</v>
      </c>
      <c r="V19" s="42"/>
      <c r="W19" s="42" t="n">
        <v>-0.771174</v>
      </c>
      <c r="Y19" s="42" t="s">
        <v>104</v>
      </c>
      <c r="Z19" s="42" t="n">
        <v>4.166385</v>
      </c>
      <c r="AA19" s="42" t="s">
        <v>105</v>
      </c>
      <c r="AB19" s="42"/>
      <c r="AC19" s="42" t="n">
        <v>-0.578541</v>
      </c>
    </row>
    <row r="20" customFormat="false" ht="11.25" hidden="false" customHeight="false" outlineLevel="0" collapsed="false">
      <c r="A20" s="42" t="s">
        <v>106</v>
      </c>
      <c r="B20" s="42" t="n">
        <v>32.26394</v>
      </c>
      <c r="C20" s="42" t="s">
        <v>107</v>
      </c>
      <c r="D20" s="42"/>
      <c r="E20" s="42" t="n">
        <v>29.7317</v>
      </c>
      <c r="G20" s="42" t="s">
        <v>106</v>
      </c>
      <c r="H20" s="42" t="n">
        <v>41.69491</v>
      </c>
      <c r="I20" s="42" t="s">
        <v>107</v>
      </c>
      <c r="J20" s="42"/>
      <c r="K20" s="42" t="n">
        <v>43.86346</v>
      </c>
      <c r="M20" s="42" t="s">
        <v>106</v>
      </c>
      <c r="N20" s="42" t="n">
        <v>84.47675</v>
      </c>
      <c r="O20" s="42" t="s">
        <v>107</v>
      </c>
      <c r="P20" s="42"/>
      <c r="Q20" s="42" t="n">
        <v>138.061</v>
      </c>
      <c r="S20" s="42" t="s">
        <v>106</v>
      </c>
      <c r="T20" s="42" t="n">
        <v>61.79093</v>
      </c>
      <c r="U20" s="42" t="s">
        <v>107</v>
      </c>
      <c r="V20" s="42"/>
      <c r="W20" s="42" t="n">
        <v>81.08904</v>
      </c>
      <c r="Y20" s="42" t="s">
        <v>106</v>
      </c>
      <c r="Z20" s="42" t="n">
        <v>48.21031</v>
      </c>
      <c r="AA20" s="42" t="s">
        <v>107</v>
      </c>
      <c r="AB20" s="42"/>
      <c r="AC20" s="42" t="n">
        <v>54.79113</v>
      </c>
    </row>
    <row r="21" customFormat="false" ht="11.25" hidden="false" customHeight="false" outlineLevel="0" collapsed="false">
      <c r="A21" s="42" t="s">
        <v>108</v>
      </c>
      <c r="B21" s="42" t="n">
        <v>0.06871</v>
      </c>
      <c r="C21" s="42" t="s">
        <v>109</v>
      </c>
      <c r="D21" s="42"/>
      <c r="E21" s="42" t="n">
        <v>0</v>
      </c>
      <c r="G21" s="42" t="s">
        <v>108</v>
      </c>
      <c r="H21" s="42" t="n">
        <v>0.077237</v>
      </c>
      <c r="I21" s="42" t="s">
        <v>109</v>
      </c>
      <c r="J21" s="42"/>
      <c r="K21" s="42" t="n">
        <v>0</v>
      </c>
      <c r="M21" s="42" t="s">
        <v>108</v>
      </c>
      <c r="N21" s="42" t="n">
        <v>0.164667</v>
      </c>
      <c r="O21" s="42" t="s">
        <v>109</v>
      </c>
      <c r="P21" s="42"/>
      <c r="Q21" s="42" t="n">
        <v>0</v>
      </c>
      <c r="S21" s="42" t="s">
        <v>108</v>
      </c>
      <c r="T21" s="42" t="n">
        <v>0.110726</v>
      </c>
      <c r="U21" s="42" t="s">
        <v>109</v>
      </c>
      <c r="V21" s="42"/>
      <c r="W21" s="42" t="n">
        <v>0</v>
      </c>
      <c r="Y21" s="42" t="s">
        <v>108</v>
      </c>
      <c r="Z21" s="42" t="n">
        <v>0.090723</v>
      </c>
      <c r="AA21" s="42" t="s">
        <v>109</v>
      </c>
      <c r="AB21" s="42"/>
      <c r="AC21" s="42" t="n">
        <v>0</v>
      </c>
    </row>
    <row r="24" customFormat="false" ht="11.25" hidden="false" customHeight="false" outlineLevel="0" collapsed="false">
      <c r="A24" s="41" t="s">
        <v>79</v>
      </c>
      <c r="G24" s="41" t="s">
        <v>79</v>
      </c>
      <c r="M24" s="41" t="s">
        <v>79</v>
      </c>
      <c r="S24" s="41" t="s">
        <v>79</v>
      </c>
      <c r="Y24" s="41" t="s">
        <v>79</v>
      </c>
    </row>
    <row r="25" customFormat="false" ht="11.25" hidden="false" customHeight="false" outlineLevel="0" collapsed="false">
      <c r="A25" s="41" t="s">
        <v>80</v>
      </c>
      <c r="G25" s="41" t="s">
        <v>81</v>
      </c>
      <c r="M25" s="41" t="s">
        <v>82</v>
      </c>
      <c r="S25" s="41" t="s">
        <v>83</v>
      </c>
      <c r="Y25" s="41" t="s">
        <v>84</v>
      </c>
    </row>
    <row r="26" customFormat="false" ht="11.25" hidden="false" customHeight="false" outlineLevel="0" collapsed="false">
      <c r="A26" s="43" t="s">
        <v>110</v>
      </c>
      <c r="B26" s="44" t="s">
        <v>111</v>
      </c>
      <c r="G26" s="43" t="s">
        <v>110</v>
      </c>
      <c r="H26" s="44" t="s">
        <v>111</v>
      </c>
      <c r="M26" s="43" t="s">
        <v>110</v>
      </c>
      <c r="N26" s="44" t="s">
        <v>111</v>
      </c>
      <c r="S26" s="43" t="s">
        <v>110</v>
      </c>
      <c r="T26" s="44" t="s">
        <v>111</v>
      </c>
      <c r="Y26" s="43" t="s">
        <v>110</v>
      </c>
      <c r="Z26" s="44" t="s">
        <v>111</v>
      </c>
    </row>
    <row r="28" customFormat="false" ht="11.25" hidden="false" customHeight="false" outlineLevel="0" collapsed="false">
      <c r="A28" s="45" t="s">
        <v>85</v>
      </c>
      <c r="B28" s="45"/>
      <c r="C28" s="45"/>
      <c r="D28" s="45"/>
      <c r="E28" s="45"/>
      <c r="G28" s="45" t="s">
        <v>85</v>
      </c>
      <c r="H28" s="45"/>
      <c r="I28" s="45"/>
      <c r="J28" s="45"/>
      <c r="K28" s="45"/>
      <c r="M28" s="45" t="s">
        <v>85</v>
      </c>
      <c r="N28" s="45"/>
      <c r="O28" s="45"/>
      <c r="P28" s="45"/>
      <c r="Q28" s="45"/>
      <c r="S28" s="45" t="s">
        <v>85</v>
      </c>
      <c r="T28" s="45"/>
      <c r="U28" s="45"/>
      <c r="V28" s="45"/>
      <c r="W28" s="45"/>
      <c r="Y28" s="45" t="s">
        <v>85</v>
      </c>
      <c r="Z28" s="45"/>
      <c r="AA28" s="45"/>
      <c r="AB28" s="45"/>
      <c r="AC28" s="45"/>
    </row>
    <row r="29" customFormat="false" ht="11.25" hidden="false" customHeight="false" outlineLevel="0" collapsed="false">
      <c r="A29" s="45" t="s">
        <v>86</v>
      </c>
      <c r="B29" s="45"/>
      <c r="C29" s="45"/>
      <c r="D29" s="45"/>
      <c r="E29" s="45"/>
      <c r="G29" s="45" t="s">
        <v>86</v>
      </c>
      <c r="H29" s="45"/>
      <c r="I29" s="45"/>
      <c r="J29" s="45"/>
      <c r="K29" s="45"/>
      <c r="M29" s="45" t="s">
        <v>86</v>
      </c>
      <c r="N29" s="45"/>
      <c r="O29" s="45"/>
      <c r="P29" s="45"/>
      <c r="Q29" s="45"/>
      <c r="S29" s="45" t="s">
        <v>86</v>
      </c>
      <c r="T29" s="45"/>
      <c r="U29" s="45"/>
      <c r="V29" s="45"/>
      <c r="W29" s="45"/>
      <c r="Y29" s="45" t="s">
        <v>86</v>
      </c>
      <c r="Z29" s="45"/>
      <c r="AA29" s="45"/>
      <c r="AB29" s="45"/>
      <c r="AC29" s="45"/>
    </row>
    <row r="30" customFormat="false" ht="11.25" hidden="false" customHeight="false" outlineLevel="0" collapsed="false">
      <c r="A30" s="45" t="s">
        <v>112</v>
      </c>
      <c r="B30" s="45"/>
      <c r="C30" s="45"/>
      <c r="D30" s="45"/>
      <c r="E30" s="45"/>
      <c r="G30" s="45" t="s">
        <v>113</v>
      </c>
      <c r="H30" s="45"/>
      <c r="I30" s="45"/>
      <c r="J30" s="45"/>
      <c r="K30" s="45"/>
      <c r="M30" s="45" t="s">
        <v>113</v>
      </c>
      <c r="N30" s="45"/>
      <c r="O30" s="45"/>
      <c r="P30" s="45"/>
      <c r="Q30" s="45"/>
      <c r="S30" s="45" t="s">
        <v>113</v>
      </c>
      <c r="T30" s="45"/>
      <c r="U30" s="45"/>
      <c r="V30" s="45"/>
      <c r="W30" s="45"/>
      <c r="Y30" s="45" t="s">
        <v>113</v>
      </c>
      <c r="Z30" s="45"/>
      <c r="AA30" s="45"/>
      <c r="AB30" s="45"/>
      <c r="AC30" s="45"/>
    </row>
    <row r="31" customFormat="false" ht="11.25" hidden="false" customHeight="false" outlineLevel="0" collapsed="false">
      <c r="A31" s="45" t="s">
        <v>114</v>
      </c>
      <c r="B31" s="45"/>
      <c r="C31" s="45"/>
      <c r="D31" s="45"/>
      <c r="E31" s="45"/>
      <c r="G31" s="45" t="s">
        <v>114</v>
      </c>
      <c r="H31" s="45"/>
      <c r="I31" s="45"/>
      <c r="J31" s="45"/>
      <c r="K31" s="45"/>
      <c r="M31" s="45" t="s">
        <v>114</v>
      </c>
      <c r="N31" s="45"/>
      <c r="O31" s="45"/>
      <c r="P31" s="45"/>
      <c r="Q31" s="45"/>
      <c r="S31" s="45" t="s">
        <v>114</v>
      </c>
      <c r="T31" s="45"/>
      <c r="U31" s="45"/>
      <c r="V31" s="45"/>
      <c r="W31" s="45"/>
      <c r="Y31" s="45" t="s">
        <v>114</v>
      </c>
      <c r="Z31" s="45"/>
      <c r="AA31" s="45"/>
      <c r="AB31" s="45"/>
      <c r="AC31" s="45"/>
    </row>
    <row r="32" customFormat="false" ht="11.25" hidden="false" customHeight="false" outlineLevel="0" collapsed="false">
      <c r="A32" s="45" t="s">
        <v>115</v>
      </c>
      <c r="B32" s="45"/>
      <c r="C32" s="45"/>
      <c r="D32" s="45"/>
      <c r="E32" s="45"/>
      <c r="G32" s="45" t="s">
        <v>115</v>
      </c>
      <c r="H32" s="45"/>
      <c r="I32" s="45"/>
      <c r="J32" s="45"/>
      <c r="K32" s="45"/>
      <c r="M32" s="45" t="s">
        <v>115</v>
      </c>
      <c r="N32" s="45"/>
      <c r="O32" s="45"/>
      <c r="P32" s="45"/>
      <c r="Q32" s="45"/>
      <c r="S32" s="45" t="s">
        <v>115</v>
      </c>
      <c r="T32" s="45"/>
      <c r="U32" s="45"/>
      <c r="V32" s="45"/>
      <c r="W32" s="45"/>
      <c r="Y32" s="45" t="s">
        <v>115</v>
      </c>
      <c r="Z32" s="45"/>
      <c r="AA32" s="45"/>
      <c r="AB32" s="45"/>
      <c r="AC32" s="45"/>
    </row>
    <row r="33" customFormat="false" ht="11.25" hidden="false" customHeight="false" outlineLevel="0" collapsed="false">
      <c r="A33" s="45" t="s">
        <v>116</v>
      </c>
      <c r="B33" s="45"/>
      <c r="C33" s="45"/>
      <c r="D33" s="45"/>
      <c r="E33" s="45"/>
      <c r="G33" s="45" t="s">
        <v>117</v>
      </c>
      <c r="H33" s="45"/>
      <c r="I33" s="45"/>
      <c r="J33" s="45"/>
      <c r="K33" s="45"/>
      <c r="M33" s="45" t="s">
        <v>118</v>
      </c>
      <c r="N33" s="45"/>
      <c r="O33" s="45"/>
      <c r="P33" s="45"/>
      <c r="Q33" s="45"/>
      <c r="S33" s="45" t="s">
        <v>119</v>
      </c>
      <c r="T33" s="45"/>
      <c r="U33" s="45"/>
      <c r="V33" s="45"/>
      <c r="W33" s="45"/>
      <c r="Y33" s="45" t="s">
        <v>119</v>
      </c>
      <c r="Z33" s="45"/>
      <c r="AA33" s="45"/>
      <c r="AB33" s="45"/>
      <c r="AC33" s="45"/>
    </row>
    <row r="34" customFormat="false" ht="11.25" hidden="false" customHeight="false" outlineLevel="0" collapsed="false">
      <c r="A34" s="45" t="s">
        <v>120</v>
      </c>
      <c r="B34" s="45"/>
      <c r="C34" s="45"/>
      <c r="D34" s="45"/>
      <c r="E34" s="45"/>
      <c r="G34" s="45" t="s">
        <v>120</v>
      </c>
      <c r="H34" s="45"/>
      <c r="I34" s="45"/>
      <c r="J34" s="45"/>
      <c r="K34" s="45"/>
      <c r="M34" s="45" t="s">
        <v>120</v>
      </c>
      <c r="N34" s="45"/>
      <c r="O34" s="45"/>
      <c r="P34" s="45"/>
      <c r="Q34" s="45"/>
      <c r="S34" s="45" t="s">
        <v>120</v>
      </c>
      <c r="T34" s="45"/>
      <c r="U34" s="45"/>
      <c r="V34" s="45"/>
      <c r="W34" s="45"/>
      <c r="Y34" s="45" t="s">
        <v>120</v>
      </c>
      <c r="Z34" s="45"/>
      <c r="AA34" s="45"/>
      <c r="AB34" s="45"/>
      <c r="AC34" s="45"/>
    </row>
    <row r="35" customFormat="false" ht="11.25" hidden="false" customHeight="false" outlineLevel="0" collapsed="false">
      <c r="A35" s="45"/>
      <c r="B35" s="45"/>
      <c r="C35" s="45"/>
      <c r="D35" s="45"/>
      <c r="E35" s="45"/>
      <c r="G35" s="45"/>
      <c r="H35" s="45"/>
      <c r="I35" s="45"/>
      <c r="J35" s="45"/>
      <c r="K35" s="45"/>
      <c r="M35" s="45"/>
      <c r="N35" s="45"/>
      <c r="O35" s="45"/>
      <c r="P35" s="45"/>
      <c r="Q35" s="45"/>
      <c r="S35" s="45"/>
      <c r="T35" s="45"/>
      <c r="U35" s="45"/>
      <c r="V35" s="45"/>
      <c r="W35" s="45"/>
      <c r="Y35" s="45"/>
      <c r="Z35" s="45"/>
      <c r="AA35" s="45"/>
      <c r="AB35" s="45"/>
      <c r="AC35" s="45"/>
    </row>
    <row r="36" customFormat="false" ht="11.25" hidden="false" customHeight="false" outlineLevel="0" collapsed="false">
      <c r="A36" s="45" t="s">
        <v>92</v>
      </c>
      <c r="B36" s="45" t="s">
        <v>93</v>
      </c>
      <c r="C36" s="45" t="s">
        <v>94</v>
      </c>
      <c r="D36" s="45" t="s">
        <v>95</v>
      </c>
      <c r="E36" s="45" t="s">
        <v>96</v>
      </c>
      <c r="G36" s="45" t="s">
        <v>92</v>
      </c>
      <c r="H36" s="45" t="s">
        <v>93</v>
      </c>
      <c r="I36" s="45" t="s">
        <v>94</v>
      </c>
      <c r="J36" s="45" t="s">
        <v>95</v>
      </c>
      <c r="K36" s="45" t="s">
        <v>96</v>
      </c>
      <c r="M36" s="45" t="s">
        <v>92</v>
      </c>
      <c r="N36" s="45" t="s">
        <v>93</v>
      </c>
      <c r="O36" s="45" t="s">
        <v>94</v>
      </c>
      <c r="P36" s="45" t="s">
        <v>95</v>
      </c>
      <c r="Q36" s="45" t="s">
        <v>96</v>
      </c>
      <c r="S36" s="45" t="s">
        <v>92</v>
      </c>
      <c r="T36" s="45" t="s">
        <v>93</v>
      </c>
      <c r="U36" s="45" t="s">
        <v>94</v>
      </c>
      <c r="V36" s="45" t="s">
        <v>95</v>
      </c>
      <c r="W36" s="45" t="s">
        <v>96</v>
      </c>
      <c r="Y36" s="45" t="s">
        <v>92</v>
      </c>
      <c r="Z36" s="45" t="s">
        <v>93</v>
      </c>
      <c r="AA36" s="45" t="s">
        <v>94</v>
      </c>
      <c r="AB36" s="45" t="s">
        <v>95</v>
      </c>
      <c r="AC36" s="45" t="s">
        <v>96</v>
      </c>
    </row>
    <row r="37" customFormat="false" ht="11.25" hidden="false" customHeight="false" outlineLevel="0" collapsed="false">
      <c r="A37" s="45"/>
      <c r="B37" s="45"/>
      <c r="C37" s="45"/>
      <c r="D37" s="45"/>
      <c r="E37" s="45"/>
      <c r="G37" s="45"/>
      <c r="H37" s="45"/>
      <c r="I37" s="45"/>
      <c r="J37" s="45"/>
      <c r="K37" s="45"/>
      <c r="M37" s="45"/>
      <c r="N37" s="45"/>
      <c r="O37" s="45"/>
      <c r="P37" s="45"/>
      <c r="Q37" s="45"/>
      <c r="S37" s="45"/>
      <c r="T37" s="45"/>
      <c r="U37" s="45"/>
      <c r="V37" s="45"/>
      <c r="W37" s="45"/>
      <c r="Y37" s="45"/>
      <c r="Z37" s="45"/>
      <c r="AA37" s="45"/>
      <c r="AB37" s="45"/>
      <c r="AC37" s="45"/>
    </row>
    <row r="38" customFormat="false" ht="11.25" hidden="false" customHeight="false" outlineLevel="0" collapsed="false">
      <c r="A38" s="45" t="s">
        <v>97</v>
      </c>
      <c r="B38" s="45" t="n">
        <v>4.771496</v>
      </c>
      <c r="C38" s="45" t="n">
        <v>0.236552</v>
      </c>
      <c r="D38" s="45" t="n">
        <v>20.17105</v>
      </c>
      <c r="E38" s="45" t="n">
        <v>0</v>
      </c>
      <c r="G38" s="45" t="s">
        <v>97</v>
      </c>
      <c r="H38" s="45" t="n">
        <v>4.793484</v>
      </c>
      <c r="I38" s="45" t="n">
        <v>0.150459</v>
      </c>
      <c r="J38" s="45" t="n">
        <v>31.85914</v>
      </c>
      <c r="K38" s="45" t="n">
        <v>0</v>
      </c>
      <c r="M38" s="45" t="s">
        <v>97</v>
      </c>
      <c r="N38" s="45" t="n">
        <v>4.946969</v>
      </c>
      <c r="O38" s="45" t="n">
        <v>0.148027</v>
      </c>
      <c r="P38" s="45" t="n">
        <v>33.41936</v>
      </c>
      <c r="Q38" s="45" t="n">
        <v>0</v>
      </c>
      <c r="S38" s="45" t="s">
        <v>97</v>
      </c>
      <c r="T38" s="45" t="n">
        <v>4.888264</v>
      </c>
      <c r="U38" s="45" t="n">
        <v>0.145905</v>
      </c>
      <c r="V38" s="45" t="n">
        <v>33.50297</v>
      </c>
      <c r="W38" s="45" t="n">
        <v>0</v>
      </c>
      <c r="Y38" s="45" t="s">
        <v>97</v>
      </c>
      <c r="Z38" s="45" t="n">
        <v>4.899271</v>
      </c>
      <c r="AA38" s="45" t="n">
        <v>0.158964</v>
      </c>
      <c r="AB38" s="45" t="n">
        <v>30.81995</v>
      </c>
      <c r="AC38" s="45" t="n">
        <v>0</v>
      </c>
    </row>
    <row r="39" customFormat="false" ht="11.25" hidden="false" customHeight="false" outlineLevel="0" collapsed="false">
      <c r="A39" s="45" t="s">
        <v>19</v>
      </c>
      <c r="B39" s="45" t="n">
        <v>0.487514</v>
      </c>
      <c r="C39" s="45" t="n">
        <v>0.4456</v>
      </c>
      <c r="D39" s="45" t="n">
        <v>1.094063</v>
      </c>
      <c r="E39" s="45" t="n">
        <v>0.2759</v>
      </c>
      <c r="G39" s="45" t="s">
        <v>19</v>
      </c>
      <c r="H39" s="45" t="n">
        <v>0.475581</v>
      </c>
      <c r="I39" s="45" t="n">
        <v>0.415111</v>
      </c>
      <c r="J39" s="45" t="n">
        <v>1.145672</v>
      </c>
      <c r="K39" s="45" t="n">
        <v>0.2539</v>
      </c>
      <c r="M39" s="45" t="s">
        <v>19</v>
      </c>
      <c r="N39" s="45" t="n">
        <v>0.437676</v>
      </c>
      <c r="O39" s="45" t="n">
        <v>0.457152</v>
      </c>
      <c r="P39" s="45" t="n">
        <v>0.957398</v>
      </c>
      <c r="Q39" s="45" t="n">
        <v>0.3401</v>
      </c>
      <c r="S39" s="45" t="s">
        <v>19</v>
      </c>
      <c r="T39" s="45" t="n">
        <v>0.430568</v>
      </c>
      <c r="U39" s="45" t="n">
        <v>0.443584</v>
      </c>
      <c r="V39" s="45" t="n">
        <v>0.970657</v>
      </c>
      <c r="W39" s="45" t="n">
        <v>0.3334</v>
      </c>
      <c r="Y39" s="45" t="s">
        <v>19</v>
      </c>
      <c r="Z39" s="45" t="n">
        <v>0.433556</v>
      </c>
      <c r="AA39" s="45" t="n">
        <v>0.446624</v>
      </c>
      <c r="AB39" s="45" t="n">
        <v>0.970742</v>
      </c>
      <c r="AC39" s="45" t="n">
        <v>0.3334</v>
      </c>
    </row>
    <row r="40" customFormat="false" ht="11.25" hidden="false" customHeight="false" outlineLevel="0" collapsed="false">
      <c r="A40" s="45" t="s">
        <v>24</v>
      </c>
      <c r="B40" s="45" t="n">
        <v>0.472875</v>
      </c>
      <c r="C40" s="45" t="n">
        <v>0.502669</v>
      </c>
      <c r="D40" s="45" t="n">
        <v>0.940729</v>
      </c>
      <c r="E40" s="45" t="n">
        <v>0.3485</v>
      </c>
      <c r="G40" s="45" t="s">
        <v>25</v>
      </c>
      <c r="H40" s="45" t="n">
        <v>1.028989</v>
      </c>
      <c r="I40" s="45" t="n">
        <v>0.627726</v>
      </c>
      <c r="J40" s="45" t="n">
        <v>1.639232</v>
      </c>
      <c r="K40" s="45" t="n">
        <v>0.1035</v>
      </c>
      <c r="M40" s="45" t="s">
        <v>26</v>
      </c>
      <c r="N40" s="45" t="n">
        <v>0.366317</v>
      </c>
      <c r="O40" s="45" t="n">
        <v>0.708445</v>
      </c>
      <c r="P40" s="45" t="n">
        <v>0.517072</v>
      </c>
      <c r="Q40" s="45" t="n">
        <v>0.6059</v>
      </c>
      <c r="S40" s="45" t="s">
        <v>27</v>
      </c>
      <c r="T40" s="45" t="n">
        <v>0.617875</v>
      </c>
      <c r="U40" s="45" t="n">
        <v>0.665513</v>
      </c>
      <c r="V40" s="45" t="n">
        <v>0.928419</v>
      </c>
      <c r="W40" s="45" t="n">
        <v>0.3548</v>
      </c>
      <c r="Y40" s="45" t="s">
        <v>28</v>
      </c>
      <c r="Z40" s="45" t="n">
        <v>0.475002</v>
      </c>
      <c r="AA40" s="45" t="n">
        <v>0.59359</v>
      </c>
      <c r="AB40" s="45" t="n">
        <v>0.800218</v>
      </c>
      <c r="AC40" s="45" t="n">
        <v>0.425</v>
      </c>
    </row>
    <row r="41" customFormat="false" ht="11.25" hidden="false" customHeight="false" outlineLevel="0" collapsed="false">
      <c r="A41" s="45" t="s">
        <v>121</v>
      </c>
      <c r="B41" s="45" t="n">
        <v>0.968895</v>
      </c>
      <c r="C41" s="45" t="n">
        <v>0.025678</v>
      </c>
      <c r="D41" s="45" t="n">
        <v>37.7323</v>
      </c>
      <c r="E41" s="45" t="n">
        <v>0</v>
      </c>
      <c r="G41" s="45" t="s">
        <v>121</v>
      </c>
      <c r="H41" s="45" t="n">
        <v>0.962765</v>
      </c>
      <c r="I41" s="45" t="n">
        <v>0.026059</v>
      </c>
      <c r="J41" s="45" t="n">
        <v>36.94596</v>
      </c>
      <c r="K41" s="45" t="n">
        <v>0</v>
      </c>
      <c r="M41" s="45" t="s">
        <v>121</v>
      </c>
      <c r="N41" s="45" t="n">
        <v>0.964899</v>
      </c>
      <c r="O41" s="45" t="n">
        <v>0.025186</v>
      </c>
      <c r="P41" s="45" t="n">
        <v>38.31086</v>
      </c>
      <c r="Q41" s="45" t="n">
        <v>0</v>
      </c>
      <c r="S41" s="45" t="s">
        <v>121</v>
      </c>
      <c r="T41" s="45" t="n">
        <v>0.960915</v>
      </c>
      <c r="U41" s="45" t="n">
        <v>0.026054</v>
      </c>
      <c r="V41" s="45" t="n">
        <v>36.88169</v>
      </c>
      <c r="W41" s="45" t="n">
        <v>0</v>
      </c>
      <c r="Y41" s="45" t="s">
        <v>121</v>
      </c>
      <c r="Z41" s="45" t="n">
        <v>0.964475</v>
      </c>
      <c r="AA41" s="45" t="n">
        <v>0.024458</v>
      </c>
      <c r="AB41" s="45" t="n">
        <v>39.43456</v>
      </c>
      <c r="AC41" s="45" t="n">
        <v>0</v>
      </c>
    </row>
    <row r="42" customFormat="false" ht="11.25" hidden="false" customHeight="false" outlineLevel="0" collapsed="false">
      <c r="A42" s="45"/>
      <c r="B42" s="45"/>
      <c r="C42" s="45"/>
      <c r="D42" s="45"/>
      <c r="E42" s="45"/>
      <c r="G42" s="45"/>
      <c r="H42" s="45"/>
      <c r="I42" s="45"/>
      <c r="J42" s="45"/>
      <c r="K42" s="45"/>
      <c r="M42" s="45"/>
      <c r="N42" s="45"/>
      <c r="O42" s="45"/>
      <c r="P42" s="45"/>
      <c r="Q42" s="45"/>
      <c r="S42" s="45"/>
      <c r="T42" s="45"/>
      <c r="U42" s="45"/>
      <c r="V42" s="45"/>
      <c r="W42" s="45"/>
      <c r="Y42" s="45"/>
      <c r="Z42" s="45"/>
      <c r="AA42" s="45"/>
      <c r="AB42" s="45"/>
      <c r="AC42" s="45"/>
    </row>
    <row r="43" customFormat="false" ht="11.25" hidden="false" customHeight="false" outlineLevel="0" collapsed="false">
      <c r="A43" s="45" t="s">
        <v>98</v>
      </c>
      <c r="B43" s="45" t="n">
        <v>0.952464</v>
      </c>
      <c r="C43" s="45" t="s">
        <v>99</v>
      </c>
      <c r="D43" s="45"/>
      <c r="E43" s="45" t="n">
        <v>4.92725</v>
      </c>
      <c r="G43" s="45" t="s">
        <v>98</v>
      </c>
      <c r="H43" s="45" t="n">
        <v>0.953489</v>
      </c>
      <c r="I43" s="45" t="s">
        <v>99</v>
      </c>
      <c r="J43" s="45"/>
      <c r="K43" s="45" t="n">
        <v>4.92725</v>
      </c>
      <c r="M43" s="45" t="s">
        <v>98</v>
      </c>
      <c r="N43" s="45" t="n">
        <v>0.952084</v>
      </c>
      <c r="O43" s="45" t="s">
        <v>99</v>
      </c>
      <c r="P43" s="45"/>
      <c r="Q43" s="45" t="n">
        <v>4.92725</v>
      </c>
      <c r="S43" s="45" t="s">
        <v>98</v>
      </c>
      <c r="T43" s="45" t="n">
        <v>0.952446</v>
      </c>
      <c r="U43" s="45" t="s">
        <v>99</v>
      </c>
      <c r="V43" s="45"/>
      <c r="W43" s="45" t="n">
        <v>4.92725</v>
      </c>
      <c r="Y43" s="45" t="s">
        <v>98</v>
      </c>
      <c r="Z43" s="45" t="n">
        <v>0.952287</v>
      </c>
      <c r="AA43" s="45" t="s">
        <v>99</v>
      </c>
      <c r="AB43" s="45"/>
      <c r="AC43" s="45" t="n">
        <v>4.92725</v>
      </c>
    </row>
    <row r="44" customFormat="false" ht="11.25" hidden="false" customHeight="false" outlineLevel="0" collapsed="false">
      <c r="A44" s="45" t="s">
        <v>100</v>
      </c>
      <c r="B44" s="45" t="n">
        <v>0.951416</v>
      </c>
      <c r="C44" s="45" t="s">
        <v>101</v>
      </c>
      <c r="D44" s="45"/>
      <c r="E44" s="45" t="n">
        <v>0.230292</v>
      </c>
      <c r="G44" s="45" t="s">
        <v>100</v>
      </c>
      <c r="H44" s="45" t="n">
        <v>0.952463</v>
      </c>
      <c r="I44" s="45" t="s">
        <v>101</v>
      </c>
      <c r="J44" s="45"/>
      <c r="K44" s="45" t="n">
        <v>0.230292</v>
      </c>
      <c r="M44" s="45" t="s">
        <v>100</v>
      </c>
      <c r="N44" s="45" t="n">
        <v>0.951027</v>
      </c>
      <c r="O44" s="45" t="s">
        <v>101</v>
      </c>
      <c r="P44" s="45"/>
      <c r="Q44" s="45" t="n">
        <v>0.230292</v>
      </c>
      <c r="S44" s="45" t="s">
        <v>100</v>
      </c>
      <c r="T44" s="45" t="n">
        <v>0.951397</v>
      </c>
      <c r="U44" s="45" t="s">
        <v>101</v>
      </c>
      <c r="V44" s="45"/>
      <c r="W44" s="45" t="n">
        <v>0.230292</v>
      </c>
      <c r="Y44" s="45" t="s">
        <v>100</v>
      </c>
      <c r="Z44" s="45" t="n">
        <v>0.951235</v>
      </c>
      <c r="AA44" s="45" t="s">
        <v>101</v>
      </c>
      <c r="AB44" s="45"/>
      <c r="AC44" s="45" t="n">
        <v>0.230292</v>
      </c>
    </row>
    <row r="45" customFormat="false" ht="11.25" hidden="false" customHeight="false" outlineLevel="0" collapsed="false">
      <c r="A45" s="45" t="s">
        <v>102</v>
      </c>
      <c r="B45" s="45" t="n">
        <v>0.050761</v>
      </c>
      <c r="C45" s="45" t="s">
        <v>103</v>
      </c>
      <c r="D45" s="45"/>
      <c r="E45" s="45" t="n">
        <v>-3.095234</v>
      </c>
      <c r="G45" s="45" t="s">
        <v>102</v>
      </c>
      <c r="H45" s="45" t="n">
        <v>0.050211</v>
      </c>
      <c r="I45" s="45" t="s">
        <v>103</v>
      </c>
      <c r="J45" s="45"/>
      <c r="K45" s="45" t="n">
        <v>-3.117019</v>
      </c>
      <c r="M45" s="45" t="s">
        <v>102</v>
      </c>
      <c r="N45" s="45" t="n">
        <v>0.050964</v>
      </c>
      <c r="O45" s="45" t="s">
        <v>103</v>
      </c>
      <c r="P45" s="45"/>
      <c r="Q45" s="45" t="n">
        <v>-3.087258</v>
      </c>
      <c r="S45" s="45" t="s">
        <v>102</v>
      </c>
      <c r="T45" s="45" t="n">
        <v>0.05077</v>
      </c>
      <c r="U45" s="45" t="s">
        <v>103</v>
      </c>
      <c r="V45" s="45"/>
      <c r="W45" s="45" t="n">
        <v>-3.094855</v>
      </c>
      <c r="Y45" s="45" t="s">
        <v>102</v>
      </c>
      <c r="Z45" s="45" t="n">
        <v>0.050855</v>
      </c>
      <c r="AA45" s="45" t="s">
        <v>103</v>
      </c>
      <c r="AB45" s="45"/>
      <c r="AC45" s="45" t="n">
        <v>-3.091521</v>
      </c>
    </row>
    <row r="46" customFormat="false" ht="11.25" hidden="false" customHeight="false" outlineLevel="0" collapsed="false">
      <c r="A46" s="45" t="s">
        <v>104</v>
      </c>
      <c r="B46" s="45" t="n">
        <v>0.350424</v>
      </c>
      <c r="C46" s="45" t="s">
        <v>105</v>
      </c>
      <c r="D46" s="45"/>
      <c r="E46" s="45" t="n">
        <v>-3.011187</v>
      </c>
      <c r="G46" s="45" t="s">
        <v>104</v>
      </c>
      <c r="H46" s="45" t="n">
        <v>0.342872</v>
      </c>
      <c r="I46" s="45" t="s">
        <v>105</v>
      </c>
      <c r="J46" s="45"/>
      <c r="K46" s="45" t="n">
        <v>-3.032972</v>
      </c>
      <c r="M46" s="45" t="s">
        <v>104</v>
      </c>
      <c r="N46" s="45" t="n">
        <v>0.35323</v>
      </c>
      <c r="O46" s="45" t="s">
        <v>105</v>
      </c>
      <c r="P46" s="45"/>
      <c r="Q46" s="45" t="n">
        <v>-3.003211</v>
      </c>
      <c r="S46" s="45" t="s">
        <v>104</v>
      </c>
      <c r="T46" s="45" t="n">
        <v>0.350557</v>
      </c>
      <c r="U46" s="45" t="s">
        <v>105</v>
      </c>
      <c r="V46" s="45"/>
      <c r="W46" s="45" t="n">
        <v>-3.010808</v>
      </c>
      <c r="Y46" s="45" t="s">
        <v>104</v>
      </c>
      <c r="Z46" s="45" t="n">
        <v>0.351727</v>
      </c>
      <c r="AA46" s="45" t="s">
        <v>105</v>
      </c>
      <c r="AB46" s="45"/>
      <c r="AC46" s="45" t="n">
        <v>-3.007474</v>
      </c>
    </row>
    <row r="47" customFormat="false" ht="11.25" hidden="false" customHeight="false" outlineLevel="0" collapsed="false">
      <c r="A47" s="45" t="s">
        <v>106</v>
      </c>
      <c r="B47" s="45" t="n">
        <v>220.6664</v>
      </c>
      <c r="C47" s="45" t="s">
        <v>107</v>
      </c>
      <c r="D47" s="45"/>
      <c r="E47" s="45" t="n">
        <v>908.3357</v>
      </c>
      <c r="G47" s="45" t="s">
        <v>106</v>
      </c>
      <c r="H47" s="45" t="n">
        <v>222.1913</v>
      </c>
      <c r="I47" s="45" t="s">
        <v>107</v>
      </c>
      <c r="J47" s="45"/>
      <c r="K47" s="45" t="n">
        <v>929.3395</v>
      </c>
      <c r="M47" s="45" t="s">
        <v>106</v>
      </c>
      <c r="N47" s="45" t="n">
        <v>220.108</v>
      </c>
      <c r="O47" s="45" t="s">
        <v>107</v>
      </c>
      <c r="P47" s="45"/>
      <c r="Q47" s="45" t="n">
        <v>900.7593</v>
      </c>
      <c r="S47" s="45" t="s">
        <v>106</v>
      </c>
      <c r="T47" s="45" t="n">
        <v>220.6398</v>
      </c>
      <c r="U47" s="45" t="s">
        <v>107</v>
      </c>
      <c r="V47" s="45"/>
      <c r="W47" s="45" t="n">
        <v>907.974</v>
      </c>
      <c r="Y47" s="45" t="s">
        <v>106</v>
      </c>
      <c r="Z47" s="45" t="n">
        <v>220.4065</v>
      </c>
      <c r="AA47" s="45" t="s">
        <v>107</v>
      </c>
      <c r="AB47" s="45"/>
      <c r="AC47" s="45" t="n">
        <v>904.8013</v>
      </c>
    </row>
    <row r="48" customFormat="false" ht="11.25" hidden="false" customHeight="false" outlineLevel="0" collapsed="false">
      <c r="A48" s="45" t="s">
        <v>108</v>
      </c>
      <c r="B48" s="45" t="n">
        <v>1.499177</v>
      </c>
      <c r="C48" s="45" t="s">
        <v>109</v>
      </c>
      <c r="D48" s="45"/>
      <c r="E48" s="45" t="n">
        <v>0</v>
      </c>
      <c r="G48" s="45" t="s">
        <v>108</v>
      </c>
      <c r="H48" s="45" t="n">
        <v>1.559717</v>
      </c>
      <c r="I48" s="45" t="s">
        <v>109</v>
      </c>
      <c r="J48" s="45"/>
      <c r="K48" s="45" t="n">
        <v>0</v>
      </c>
      <c r="M48" s="45" t="s">
        <v>108</v>
      </c>
      <c r="N48" s="45" t="n">
        <v>1.497724</v>
      </c>
      <c r="O48" s="45" t="s">
        <v>109</v>
      </c>
      <c r="P48" s="45"/>
      <c r="Q48" s="45" t="n">
        <v>0</v>
      </c>
      <c r="S48" s="45" t="s">
        <v>108</v>
      </c>
      <c r="T48" s="45" t="n">
        <v>1.502326</v>
      </c>
      <c r="U48" s="45" t="s">
        <v>109</v>
      </c>
      <c r="V48" s="45"/>
      <c r="W48" s="45" t="n">
        <v>0</v>
      </c>
      <c r="Y48" s="45" t="s">
        <v>108</v>
      </c>
      <c r="Z48" s="45" t="n">
        <v>1.497845</v>
      </c>
      <c r="AA48" s="45" t="s">
        <v>109</v>
      </c>
      <c r="AB48" s="45"/>
      <c r="AC48" s="45" t="n">
        <v>0</v>
      </c>
    </row>
    <row r="49" customFormat="false" ht="11.25" hidden="false" customHeight="false" outlineLevel="0" collapsed="false">
      <c r="A49" s="45"/>
      <c r="B49" s="45"/>
      <c r="C49" s="45"/>
      <c r="D49" s="45"/>
      <c r="E49" s="45"/>
      <c r="G49" s="45"/>
      <c r="H49" s="45"/>
      <c r="I49" s="45"/>
      <c r="J49" s="45"/>
      <c r="K49" s="45"/>
      <c r="M49" s="45"/>
      <c r="N49" s="45"/>
      <c r="O49" s="45"/>
      <c r="P49" s="45"/>
      <c r="Q49" s="45"/>
      <c r="S49" s="45"/>
      <c r="T49" s="45"/>
      <c r="U49" s="45"/>
      <c r="V49" s="45"/>
      <c r="W49" s="45"/>
      <c r="Y49" s="45"/>
      <c r="Z49" s="45"/>
      <c r="AA49" s="45"/>
      <c r="AB49" s="45"/>
      <c r="AC49" s="45"/>
    </row>
    <row r="50" customFormat="false" ht="11.25" hidden="false" customHeight="false" outlineLevel="0" collapsed="false">
      <c r="A50" s="45" t="s">
        <v>122</v>
      </c>
      <c r="B50" s="45" t="n">
        <v>0.97</v>
      </c>
      <c r="C50" s="45"/>
      <c r="D50" s="45"/>
      <c r="E50" s="45"/>
      <c r="G50" s="45" t="s">
        <v>122</v>
      </c>
      <c r="H50" s="45" t="n">
        <v>0.96</v>
      </c>
      <c r="I50" s="45"/>
      <c r="J50" s="45"/>
      <c r="K50" s="45"/>
      <c r="M50" s="45" t="s">
        <v>122</v>
      </c>
      <c r="N50" s="45" t="n">
        <v>0.96</v>
      </c>
      <c r="O50" s="45"/>
      <c r="P50" s="45"/>
      <c r="Q50" s="45"/>
      <c r="S50" s="45" t="s">
        <v>122</v>
      </c>
      <c r="T50" s="45" t="n">
        <v>0.96</v>
      </c>
      <c r="U50" s="45"/>
      <c r="V50" s="45"/>
      <c r="W50" s="45"/>
      <c r="Y50" s="45" t="s">
        <v>122</v>
      </c>
      <c r="Z50" s="45" t="n">
        <v>0.96</v>
      </c>
      <c r="AA50" s="45"/>
      <c r="AB50" s="45"/>
      <c r="AC50" s="45"/>
    </row>
    <row r="53" customFormat="false" ht="11.25" hidden="false" customHeight="false" outlineLevel="0" collapsed="false">
      <c r="A53" s="41" t="s">
        <v>79</v>
      </c>
      <c r="G53" s="41" t="s">
        <v>79</v>
      </c>
      <c r="M53" s="41" t="s">
        <v>79</v>
      </c>
      <c r="S53" s="41" t="s">
        <v>79</v>
      </c>
      <c r="Y53" s="41" t="s">
        <v>79</v>
      </c>
    </row>
    <row r="54" customFormat="false" ht="11.25" hidden="false" customHeight="false" outlineLevel="0" collapsed="false">
      <c r="A54" s="41" t="s">
        <v>80</v>
      </c>
      <c r="G54" s="41" t="s">
        <v>81</v>
      </c>
      <c r="M54" s="41" t="s">
        <v>82</v>
      </c>
      <c r="S54" s="41" t="s">
        <v>83</v>
      </c>
      <c r="Y54" s="41" t="s">
        <v>84</v>
      </c>
    </row>
    <row r="55" customFormat="false" ht="11.25" hidden="false" customHeight="false" outlineLevel="0" collapsed="false">
      <c r="A55" s="43" t="s">
        <v>110</v>
      </c>
      <c r="B55" s="44" t="s">
        <v>111</v>
      </c>
      <c r="D55" s="46"/>
      <c r="G55" s="43" t="s">
        <v>110</v>
      </c>
      <c r="H55" s="44" t="s">
        <v>111</v>
      </c>
      <c r="J55" s="46"/>
      <c r="M55" s="43" t="s">
        <v>110</v>
      </c>
      <c r="N55" s="44" t="s">
        <v>111</v>
      </c>
      <c r="P55" s="46"/>
      <c r="S55" s="43" t="s">
        <v>110</v>
      </c>
      <c r="T55" s="44" t="s">
        <v>111</v>
      </c>
      <c r="V55" s="46"/>
      <c r="Y55" s="43" t="s">
        <v>110</v>
      </c>
      <c r="Z55" s="44" t="s">
        <v>111</v>
      </c>
      <c r="AB55" s="46"/>
    </row>
    <row r="57" customFormat="false" ht="11.25" hidden="false" customHeight="false" outlineLevel="0" collapsed="false">
      <c r="A57" s="47" t="s">
        <v>85</v>
      </c>
      <c r="B57" s="47"/>
      <c r="C57" s="47"/>
      <c r="D57" s="47"/>
      <c r="E57" s="47"/>
      <c r="G57" s="47" t="s">
        <v>85</v>
      </c>
      <c r="H57" s="47"/>
      <c r="I57" s="47"/>
      <c r="J57" s="47"/>
      <c r="K57" s="47"/>
      <c r="M57" s="47" t="s">
        <v>85</v>
      </c>
      <c r="N57" s="47"/>
      <c r="O57" s="47"/>
      <c r="P57" s="47"/>
      <c r="Q57" s="47"/>
      <c r="S57" s="47" t="s">
        <v>85</v>
      </c>
      <c r="T57" s="47"/>
      <c r="U57" s="47"/>
      <c r="V57" s="47"/>
      <c r="W57" s="47"/>
      <c r="Y57" s="47" t="s">
        <v>85</v>
      </c>
      <c r="Z57" s="47"/>
      <c r="AA57" s="47"/>
      <c r="AB57" s="47"/>
      <c r="AC57" s="47"/>
    </row>
    <row r="58" customFormat="false" ht="11.25" hidden="false" customHeight="false" outlineLevel="0" collapsed="false">
      <c r="A58" s="47" t="s">
        <v>86</v>
      </c>
      <c r="B58" s="47"/>
      <c r="C58" s="47"/>
      <c r="D58" s="47"/>
      <c r="E58" s="47"/>
      <c r="G58" s="47" t="s">
        <v>86</v>
      </c>
      <c r="H58" s="47"/>
      <c r="I58" s="47"/>
      <c r="J58" s="47"/>
      <c r="K58" s="47"/>
      <c r="M58" s="47" t="s">
        <v>86</v>
      </c>
      <c r="N58" s="47"/>
      <c r="O58" s="47"/>
      <c r="P58" s="47"/>
      <c r="Q58" s="47"/>
      <c r="S58" s="47" t="s">
        <v>86</v>
      </c>
      <c r="T58" s="47"/>
      <c r="U58" s="47"/>
      <c r="V58" s="47"/>
      <c r="W58" s="47"/>
      <c r="Y58" s="47" t="s">
        <v>86</v>
      </c>
      <c r="Z58" s="47"/>
      <c r="AA58" s="47"/>
      <c r="AB58" s="47"/>
      <c r="AC58" s="47"/>
    </row>
    <row r="59" customFormat="false" ht="11.25" hidden="false" customHeight="false" outlineLevel="0" collapsed="false">
      <c r="A59" s="47" t="s">
        <v>123</v>
      </c>
      <c r="B59" s="47"/>
      <c r="C59" s="47"/>
      <c r="D59" s="47"/>
      <c r="E59" s="47"/>
      <c r="G59" s="47" t="s">
        <v>123</v>
      </c>
      <c r="H59" s="47"/>
      <c r="I59" s="47"/>
      <c r="J59" s="47"/>
      <c r="K59" s="47"/>
      <c r="M59" s="47" t="s">
        <v>124</v>
      </c>
      <c r="N59" s="47"/>
      <c r="O59" s="47"/>
      <c r="P59" s="47"/>
      <c r="Q59" s="47"/>
      <c r="S59" s="47" t="s">
        <v>124</v>
      </c>
      <c r="T59" s="47"/>
      <c r="U59" s="47"/>
      <c r="V59" s="47"/>
      <c r="W59" s="47"/>
      <c r="Y59" s="47" t="s">
        <v>124</v>
      </c>
      <c r="Z59" s="47"/>
      <c r="AA59" s="47"/>
      <c r="AB59" s="47"/>
      <c r="AC59" s="47"/>
    </row>
    <row r="60" customFormat="false" ht="11.25" hidden="false" customHeight="false" outlineLevel="0" collapsed="false">
      <c r="A60" s="47" t="s">
        <v>114</v>
      </c>
      <c r="B60" s="47"/>
      <c r="C60" s="47"/>
      <c r="D60" s="47"/>
      <c r="E60" s="47"/>
      <c r="G60" s="47" t="s">
        <v>114</v>
      </c>
      <c r="H60" s="47"/>
      <c r="I60" s="47"/>
      <c r="J60" s="47"/>
      <c r="K60" s="47"/>
      <c r="M60" s="47" t="s">
        <v>114</v>
      </c>
      <c r="N60" s="47"/>
      <c r="O60" s="47"/>
      <c r="P60" s="47"/>
      <c r="Q60" s="47"/>
      <c r="S60" s="47" t="s">
        <v>114</v>
      </c>
      <c r="T60" s="47"/>
      <c r="U60" s="47"/>
      <c r="V60" s="47"/>
      <c r="W60" s="47"/>
      <c r="Y60" s="47" t="s">
        <v>114</v>
      </c>
      <c r="Z60" s="47"/>
      <c r="AA60" s="47"/>
      <c r="AB60" s="47"/>
      <c r="AC60" s="47"/>
    </row>
    <row r="61" customFormat="false" ht="11.25" hidden="false" customHeight="false" outlineLevel="0" collapsed="false">
      <c r="A61" s="47" t="s">
        <v>115</v>
      </c>
      <c r="B61" s="47"/>
      <c r="C61" s="47"/>
      <c r="D61" s="47"/>
      <c r="E61" s="47"/>
      <c r="G61" s="47" t="s">
        <v>115</v>
      </c>
      <c r="H61" s="47"/>
      <c r="I61" s="47"/>
      <c r="J61" s="47"/>
      <c r="K61" s="47"/>
      <c r="M61" s="47" t="s">
        <v>115</v>
      </c>
      <c r="N61" s="47"/>
      <c r="O61" s="47"/>
      <c r="P61" s="47"/>
      <c r="Q61" s="47"/>
      <c r="S61" s="47" t="s">
        <v>115</v>
      </c>
      <c r="T61" s="47"/>
      <c r="U61" s="47"/>
      <c r="V61" s="47"/>
      <c r="W61" s="47"/>
      <c r="Y61" s="47" t="s">
        <v>115</v>
      </c>
      <c r="Z61" s="47"/>
      <c r="AA61" s="47"/>
      <c r="AB61" s="47"/>
      <c r="AC61" s="47"/>
    </row>
    <row r="62" customFormat="false" ht="11.25" hidden="false" customHeight="false" outlineLevel="0" collapsed="false">
      <c r="A62" s="47" t="s">
        <v>125</v>
      </c>
      <c r="B62" s="47"/>
      <c r="C62" s="47"/>
      <c r="D62" s="47"/>
      <c r="E62" s="47"/>
      <c r="G62" s="47" t="s">
        <v>125</v>
      </c>
      <c r="H62" s="47"/>
      <c r="I62" s="47"/>
      <c r="J62" s="47"/>
      <c r="K62" s="47"/>
      <c r="M62" s="47" t="s">
        <v>125</v>
      </c>
      <c r="N62" s="47"/>
      <c r="O62" s="47"/>
      <c r="P62" s="47"/>
      <c r="Q62" s="47"/>
      <c r="S62" s="47" t="s">
        <v>125</v>
      </c>
      <c r="T62" s="47"/>
      <c r="U62" s="47"/>
      <c r="V62" s="47"/>
      <c r="W62" s="47"/>
      <c r="Y62" s="47" t="s">
        <v>125</v>
      </c>
      <c r="Z62" s="47"/>
      <c r="AA62" s="47"/>
      <c r="AB62" s="47"/>
      <c r="AC62" s="47"/>
    </row>
    <row r="63" customFormat="false" ht="11.25" hidden="false" customHeight="false" outlineLevel="0" collapsed="false">
      <c r="A63" s="47" t="s">
        <v>120</v>
      </c>
      <c r="B63" s="47"/>
      <c r="C63" s="47"/>
      <c r="D63" s="47"/>
      <c r="E63" s="47"/>
      <c r="G63" s="47" t="s">
        <v>120</v>
      </c>
      <c r="H63" s="47"/>
      <c r="I63" s="47"/>
      <c r="J63" s="47"/>
      <c r="K63" s="47"/>
      <c r="M63" s="47" t="s">
        <v>120</v>
      </c>
      <c r="N63" s="47"/>
      <c r="O63" s="47"/>
      <c r="P63" s="47"/>
      <c r="Q63" s="47"/>
      <c r="S63" s="47" t="s">
        <v>120</v>
      </c>
      <c r="T63" s="47"/>
      <c r="U63" s="47"/>
      <c r="V63" s="47"/>
      <c r="W63" s="47"/>
      <c r="Y63" s="47" t="s">
        <v>120</v>
      </c>
      <c r="Z63" s="47"/>
      <c r="AA63" s="47"/>
      <c r="AB63" s="47"/>
      <c r="AC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G64" s="47"/>
      <c r="H64" s="47"/>
      <c r="I64" s="47"/>
      <c r="J64" s="47"/>
      <c r="K64" s="47"/>
      <c r="M64" s="47"/>
      <c r="N64" s="47"/>
      <c r="O64" s="47"/>
      <c r="P64" s="47"/>
      <c r="Q64" s="47"/>
      <c r="S64" s="47"/>
      <c r="T64" s="47"/>
      <c r="U64" s="47"/>
      <c r="V64" s="47"/>
      <c r="W64" s="47"/>
      <c r="Y64" s="47"/>
      <c r="Z64" s="47"/>
      <c r="AA64" s="47"/>
      <c r="AB64" s="47"/>
      <c r="AC64" s="47"/>
    </row>
    <row r="65" customFormat="false" ht="11.25" hidden="false" customHeight="false" outlineLevel="0" collapsed="false">
      <c r="A65" s="47" t="s">
        <v>92</v>
      </c>
      <c r="B65" s="47" t="s">
        <v>93</v>
      </c>
      <c r="C65" s="47" t="s">
        <v>94</v>
      </c>
      <c r="D65" s="47" t="s">
        <v>95</v>
      </c>
      <c r="E65" s="47" t="s">
        <v>96</v>
      </c>
      <c r="G65" s="47" t="s">
        <v>92</v>
      </c>
      <c r="H65" s="47" t="s">
        <v>93</v>
      </c>
      <c r="I65" s="47" t="s">
        <v>94</v>
      </c>
      <c r="J65" s="47" t="s">
        <v>95</v>
      </c>
      <c r="K65" s="47" t="s">
        <v>96</v>
      </c>
      <c r="M65" s="47" t="s">
        <v>92</v>
      </c>
      <c r="N65" s="47" t="s">
        <v>93</v>
      </c>
      <c r="O65" s="47" t="s">
        <v>94</v>
      </c>
      <c r="P65" s="47" t="s">
        <v>95</v>
      </c>
      <c r="Q65" s="47" t="s">
        <v>96</v>
      </c>
      <c r="S65" s="47" t="s">
        <v>92</v>
      </c>
      <c r="T65" s="47" t="s">
        <v>93</v>
      </c>
      <c r="U65" s="47" t="s">
        <v>94</v>
      </c>
      <c r="V65" s="47" t="s">
        <v>95</v>
      </c>
      <c r="W65" s="47" t="s">
        <v>96</v>
      </c>
      <c r="Y65" s="47" t="s">
        <v>92</v>
      </c>
      <c r="Z65" s="47" t="s">
        <v>93</v>
      </c>
      <c r="AA65" s="47" t="s">
        <v>94</v>
      </c>
      <c r="AB65" s="47" t="s">
        <v>95</v>
      </c>
      <c r="AC65" s="47" t="s">
        <v>96</v>
      </c>
    </row>
    <row r="66" customFormat="false" ht="11.25" hidden="false" customHeight="false" outlineLevel="0" collapsed="false">
      <c r="A66" s="47"/>
      <c r="B66" s="47"/>
      <c r="C66" s="47"/>
      <c r="D66" s="47"/>
      <c r="E66" s="47"/>
      <c r="G66" s="47"/>
      <c r="H66" s="47"/>
      <c r="I66" s="47"/>
      <c r="J66" s="47"/>
      <c r="K66" s="47"/>
      <c r="M66" s="47"/>
      <c r="N66" s="47"/>
      <c r="O66" s="47"/>
      <c r="P66" s="47"/>
      <c r="Q66" s="47"/>
      <c r="S66" s="47"/>
      <c r="T66" s="47"/>
      <c r="U66" s="47"/>
      <c r="V66" s="47"/>
      <c r="W66" s="47"/>
      <c r="Y66" s="47"/>
      <c r="Z66" s="47"/>
      <c r="AA66" s="47"/>
      <c r="AB66" s="47"/>
      <c r="AC66" s="47"/>
    </row>
    <row r="67" customFormat="false" ht="11.25" hidden="false" customHeight="false" outlineLevel="0" collapsed="false">
      <c r="A67" s="47" t="s">
        <v>97</v>
      </c>
      <c r="B67" s="47" t="n">
        <v>4.791429</v>
      </c>
      <c r="C67" s="47" t="n">
        <v>0.008474</v>
      </c>
      <c r="D67" s="47" t="n">
        <v>565.4294</v>
      </c>
      <c r="E67" s="47" t="n">
        <v>0</v>
      </c>
      <c r="G67" s="47" t="s">
        <v>97</v>
      </c>
      <c r="H67" s="47" t="n">
        <v>4.795384</v>
      </c>
      <c r="I67" s="47" t="n">
        <v>0.007109</v>
      </c>
      <c r="J67" s="47" t="n">
        <v>674.561</v>
      </c>
      <c r="K67" s="47" t="n">
        <v>0</v>
      </c>
      <c r="M67" s="47" t="s">
        <v>97</v>
      </c>
      <c r="N67" s="47" t="n">
        <v>4.782948</v>
      </c>
      <c r="O67" s="47" t="n">
        <v>0.006512</v>
      </c>
      <c r="P67" s="47" t="n">
        <v>734.4732</v>
      </c>
      <c r="Q67" s="47" t="n">
        <v>0</v>
      </c>
      <c r="S67" s="47" t="s">
        <v>97</v>
      </c>
      <c r="T67" s="47" t="n">
        <v>4.729088</v>
      </c>
      <c r="U67" s="47" t="n">
        <v>0.007966</v>
      </c>
      <c r="V67" s="47" t="n">
        <v>593.6695</v>
      </c>
      <c r="W67" s="47" t="n">
        <v>0</v>
      </c>
      <c r="Y67" s="47" t="s">
        <v>97</v>
      </c>
      <c r="Z67" s="47" t="n">
        <v>4.749826</v>
      </c>
      <c r="AA67" s="47" t="n">
        <v>0.008136</v>
      </c>
      <c r="AB67" s="47" t="n">
        <v>583.8027</v>
      </c>
      <c r="AC67" s="47" t="n">
        <v>0</v>
      </c>
    </row>
    <row r="68" customFormat="false" ht="11.25" hidden="false" customHeight="false" outlineLevel="0" collapsed="false">
      <c r="A68" s="47" t="s">
        <v>19</v>
      </c>
      <c r="B68" s="47" t="n">
        <v>0.147594</v>
      </c>
      <c r="C68" s="47" t="n">
        <v>0.221652</v>
      </c>
      <c r="D68" s="47" t="n">
        <v>0.66588</v>
      </c>
      <c r="E68" s="47" t="n">
        <v>0.5066</v>
      </c>
      <c r="G68" s="47" t="s">
        <v>19</v>
      </c>
      <c r="H68" s="47" t="n">
        <v>0.134304</v>
      </c>
      <c r="I68" s="47" t="n">
        <v>0.217092</v>
      </c>
      <c r="J68" s="47" t="n">
        <v>0.618651</v>
      </c>
      <c r="K68" s="47" t="n">
        <v>0.5372</v>
      </c>
      <c r="M68" s="47" t="s">
        <v>19</v>
      </c>
      <c r="N68" s="47" t="n">
        <v>1.002544</v>
      </c>
      <c r="O68" s="47" t="n">
        <v>0.23327</v>
      </c>
      <c r="P68" s="47" t="n">
        <v>4.297782</v>
      </c>
      <c r="Q68" s="47" t="n">
        <v>0</v>
      </c>
      <c r="S68" s="47" t="s">
        <v>19</v>
      </c>
      <c r="T68" s="47" t="n">
        <v>0.362976</v>
      </c>
      <c r="U68" s="47" t="n">
        <v>0.229015</v>
      </c>
      <c r="V68" s="47" t="n">
        <v>1.584944</v>
      </c>
      <c r="W68" s="47" t="n">
        <v>0.1153</v>
      </c>
      <c r="Y68" s="47" t="s">
        <v>19</v>
      </c>
      <c r="Z68" s="47" t="n">
        <v>0.115408</v>
      </c>
      <c r="AA68" s="47" t="n">
        <v>0.228468</v>
      </c>
      <c r="AB68" s="47" t="n">
        <v>0.505137</v>
      </c>
      <c r="AC68" s="47" t="n">
        <v>0.6143</v>
      </c>
    </row>
    <row r="69" customFormat="false" ht="11.25" hidden="false" customHeight="false" outlineLevel="0" collapsed="false">
      <c r="A69" s="47" t="s">
        <v>24</v>
      </c>
      <c r="B69" s="47" t="n">
        <v>0.468606</v>
      </c>
      <c r="C69" s="47" t="n">
        <v>0.019896</v>
      </c>
      <c r="D69" s="47" t="n">
        <v>23.55289</v>
      </c>
      <c r="E69" s="47" t="n">
        <v>0</v>
      </c>
      <c r="G69" s="47" t="s">
        <v>25</v>
      </c>
      <c r="H69" s="47" t="n">
        <v>1.051358</v>
      </c>
      <c r="I69" s="47" t="n">
        <v>0.03701</v>
      </c>
      <c r="J69" s="47" t="n">
        <v>28.40706</v>
      </c>
      <c r="K69" s="47" t="n">
        <v>0</v>
      </c>
      <c r="M69" s="47" t="s">
        <v>26</v>
      </c>
      <c r="N69" s="47" t="n">
        <v>2.396447</v>
      </c>
      <c r="O69" s="47" t="n">
        <v>0.07298</v>
      </c>
      <c r="P69" s="47" t="n">
        <v>32.83699</v>
      </c>
      <c r="Q69" s="47" t="n">
        <v>0</v>
      </c>
      <c r="S69" s="47" t="s">
        <v>27</v>
      </c>
      <c r="T69" s="47" t="n">
        <v>1.820755</v>
      </c>
      <c r="U69" s="47" t="n">
        <v>0.058318</v>
      </c>
      <c r="V69" s="47" t="n">
        <v>31.22127</v>
      </c>
      <c r="W69" s="47" t="n">
        <v>0</v>
      </c>
      <c r="Y69" s="47" t="s">
        <v>28</v>
      </c>
      <c r="Z69" s="47" t="n">
        <v>1.500636</v>
      </c>
      <c r="AA69" s="47" t="n">
        <v>0.052744</v>
      </c>
      <c r="AB69" s="47" t="n">
        <v>28.45147</v>
      </c>
      <c r="AC69" s="47" t="n">
        <v>0</v>
      </c>
    </row>
    <row r="70" customFormat="false" ht="11.25" hidden="false" customHeight="false" outlineLevel="0" collapsed="false">
      <c r="A70" s="47" t="s">
        <v>121</v>
      </c>
      <c r="B70" s="47" t="n">
        <v>0.968828</v>
      </c>
      <c r="C70" s="47" t="n">
        <v>0.02343</v>
      </c>
      <c r="D70" s="47" t="n">
        <v>41.3491</v>
      </c>
      <c r="E70" s="47" t="n">
        <v>0</v>
      </c>
      <c r="G70" s="47" t="s">
        <v>121</v>
      </c>
      <c r="H70" s="47" t="n">
        <v>0.962462</v>
      </c>
      <c r="I70" s="47" t="n">
        <v>0.024135</v>
      </c>
      <c r="J70" s="47" t="n">
        <v>39.87878</v>
      </c>
      <c r="K70" s="47" t="n">
        <v>0</v>
      </c>
      <c r="M70" s="47" t="s">
        <v>121</v>
      </c>
      <c r="N70" s="47" t="n">
        <v>0.920225</v>
      </c>
      <c r="O70" s="47" t="n">
        <v>0.034239</v>
      </c>
      <c r="P70" s="47" t="n">
        <v>26.8766</v>
      </c>
      <c r="Q70" s="47" t="n">
        <v>0</v>
      </c>
      <c r="S70" s="47" t="s">
        <v>121</v>
      </c>
      <c r="T70" s="47" t="n">
        <v>0.944595</v>
      </c>
      <c r="U70" s="47" t="n">
        <v>0.027717</v>
      </c>
      <c r="V70" s="47" t="n">
        <v>34.07956</v>
      </c>
      <c r="W70" s="47" t="n">
        <v>0</v>
      </c>
      <c r="Y70" s="47" t="s">
        <v>121</v>
      </c>
      <c r="Z70" s="47" t="n">
        <v>0.955253</v>
      </c>
      <c r="AA70" s="47" t="n">
        <v>0.025507</v>
      </c>
      <c r="AB70" s="47" t="n">
        <v>37.45137</v>
      </c>
      <c r="AC70" s="47" t="n">
        <v>0</v>
      </c>
    </row>
    <row r="71" customFormat="false" ht="11.25" hidden="false" customHeight="false" outlineLevel="0" collapsed="false">
      <c r="A71" s="47"/>
      <c r="B71" s="47"/>
      <c r="C71" s="47"/>
      <c r="D71" s="47"/>
      <c r="E71" s="47"/>
      <c r="G71" s="47"/>
      <c r="H71" s="47"/>
      <c r="I71" s="47"/>
      <c r="J71" s="47"/>
      <c r="K71" s="47"/>
      <c r="M71" s="47"/>
      <c r="N71" s="47"/>
      <c r="O71" s="47"/>
      <c r="P71" s="47"/>
      <c r="Q71" s="47"/>
      <c r="S71" s="47"/>
      <c r="T71" s="47"/>
      <c r="U71" s="47"/>
      <c r="V71" s="47"/>
      <c r="W71" s="47"/>
      <c r="Y71" s="47"/>
      <c r="Z71" s="47"/>
      <c r="AA71" s="47"/>
      <c r="AB71" s="47"/>
      <c r="AC71" s="47"/>
    </row>
    <row r="72" customFormat="false" ht="11.25" hidden="false" customHeight="false" outlineLevel="0" collapsed="false">
      <c r="A72" s="47" t="s">
        <v>98</v>
      </c>
      <c r="B72" s="47" t="n">
        <v>0.952237</v>
      </c>
      <c r="C72" s="47" t="s">
        <v>99</v>
      </c>
      <c r="D72" s="47"/>
      <c r="E72" s="47" t="n">
        <v>4.92725</v>
      </c>
      <c r="G72" s="47" t="s">
        <v>98</v>
      </c>
      <c r="H72" s="47" t="n">
        <v>0.953261</v>
      </c>
      <c r="I72" s="47" t="s">
        <v>99</v>
      </c>
      <c r="J72" s="47"/>
      <c r="K72" s="47" t="n">
        <v>4.92725</v>
      </c>
      <c r="M72" s="47" t="s">
        <v>98</v>
      </c>
      <c r="N72" s="47" t="n">
        <v>0.946636</v>
      </c>
      <c r="O72" s="47" t="s">
        <v>99</v>
      </c>
      <c r="P72" s="47"/>
      <c r="Q72" s="47" t="n">
        <v>4.92725</v>
      </c>
      <c r="S72" s="47" t="s">
        <v>98</v>
      </c>
      <c r="T72" s="47" t="n">
        <v>0.950279</v>
      </c>
      <c r="U72" s="47" t="s">
        <v>99</v>
      </c>
      <c r="V72" s="47"/>
      <c r="W72" s="47" t="n">
        <v>4.92725</v>
      </c>
      <c r="Y72" s="47" t="s">
        <v>98</v>
      </c>
      <c r="Z72" s="47" t="n">
        <v>0.950336</v>
      </c>
      <c r="AA72" s="47" t="s">
        <v>99</v>
      </c>
      <c r="AB72" s="47"/>
      <c r="AC72" s="47" t="n">
        <v>4.92725</v>
      </c>
    </row>
    <row r="73" customFormat="false" ht="11.25" hidden="false" customHeight="false" outlineLevel="0" collapsed="false">
      <c r="A73" s="47" t="s">
        <v>100</v>
      </c>
      <c r="B73" s="47" t="n">
        <v>0.951183</v>
      </c>
      <c r="C73" s="47" t="s">
        <v>101</v>
      </c>
      <c r="D73" s="47"/>
      <c r="E73" s="47" t="n">
        <v>0.230292</v>
      </c>
      <c r="G73" s="47" t="s">
        <v>100</v>
      </c>
      <c r="H73" s="47" t="n">
        <v>0.95223</v>
      </c>
      <c r="I73" s="47" t="s">
        <v>101</v>
      </c>
      <c r="J73" s="47"/>
      <c r="K73" s="47" t="n">
        <v>0.230292</v>
      </c>
      <c r="M73" s="47" t="s">
        <v>100</v>
      </c>
      <c r="N73" s="47" t="n">
        <v>0.945459</v>
      </c>
      <c r="O73" s="47" t="s">
        <v>101</v>
      </c>
      <c r="P73" s="47"/>
      <c r="Q73" s="47" t="n">
        <v>0.230292</v>
      </c>
      <c r="S73" s="47" t="s">
        <v>100</v>
      </c>
      <c r="T73" s="47" t="n">
        <v>0.949182</v>
      </c>
      <c r="U73" s="47" t="s">
        <v>101</v>
      </c>
      <c r="V73" s="47"/>
      <c r="W73" s="47" t="n">
        <v>0.230292</v>
      </c>
      <c r="Y73" s="47" t="s">
        <v>100</v>
      </c>
      <c r="Z73" s="47" t="n">
        <v>0.949241</v>
      </c>
      <c r="AA73" s="47" t="s">
        <v>101</v>
      </c>
      <c r="AB73" s="47"/>
      <c r="AC73" s="47" t="n">
        <v>0.230292</v>
      </c>
    </row>
    <row r="74" customFormat="false" ht="11.25" hidden="false" customHeight="false" outlineLevel="0" collapsed="false">
      <c r="A74" s="47" t="s">
        <v>102</v>
      </c>
      <c r="B74" s="47" t="n">
        <v>0.050882</v>
      </c>
      <c r="C74" s="47" t="s">
        <v>103</v>
      </c>
      <c r="D74" s="47"/>
      <c r="E74" s="47" t="n">
        <v>-3.090458</v>
      </c>
      <c r="G74" s="47" t="s">
        <v>102</v>
      </c>
      <c r="H74" s="47" t="n">
        <v>0.050333</v>
      </c>
      <c r="I74" s="47" t="s">
        <v>103</v>
      </c>
      <c r="J74" s="47"/>
      <c r="K74" s="47" t="n">
        <v>-3.112145</v>
      </c>
      <c r="M74" s="47" t="s">
        <v>102</v>
      </c>
      <c r="N74" s="47" t="n">
        <v>0.053782</v>
      </c>
      <c r="O74" s="47" t="s">
        <v>103</v>
      </c>
      <c r="P74" s="47"/>
      <c r="Q74" s="47" t="n">
        <v>-2.979585</v>
      </c>
      <c r="S74" s="47" t="s">
        <v>102</v>
      </c>
      <c r="T74" s="47" t="n">
        <v>0.051914</v>
      </c>
      <c r="U74" s="47" t="s">
        <v>103</v>
      </c>
      <c r="V74" s="47"/>
      <c r="W74" s="47" t="n">
        <v>-3.050287</v>
      </c>
      <c r="Y74" s="47" t="s">
        <v>102</v>
      </c>
      <c r="Z74" s="47" t="n">
        <v>0.051884</v>
      </c>
      <c r="AA74" s="47" t="s">
        <v>103</v>
      </c>
      <c r="AB74" s="47"/>
      <c r="AC74" s="47" t="n">
        <v>-3.051439</v>
      </c>
    </row>
    <row r="75" customFormat="false" ht="11.25" hidden="false" customHeight="false" outlineLevel="0" collapsed="false">
      <c r="A75" s="47" t="s">
        <v>104</v>
      </c>
      <c r="B75" s="47" t="n">
        <v>0.352102</v>
      </c>
      <c r="C75" s="47" t="s">
        <v>105</v>
      </c>
      <c r="D75" s="47"/>
      <c r="E75" s="47" t="n">
        <v>-3.006411</v>
      </c>
      <c r="G75" s="47" t="s">
        <v>104</v>
      </c>
      <c r="H75" s="47" t="n">
        <v>0.344548</v>
      </c>
      <c r="I75" s="47" t="s">
        <v>105</v>
      </c>
      <c r="J75" s="47"/>
      <c r="K75" s="47" t="n">
        <v>-3.028098</v>
      </c>
      <c r="M75" s="47" t="s">
        <v>104</v>
      </c>
      <c r="N75" s="47" t="n">
        <v>0.393386</v>
      </c>
      <c r="O75" s="47" t="s">
        <v>105</v>
      </c>
      <c r="P75" s="47"/>
      <c r="Q75" s="47" t="n">
        <v>-2.895538</v>
      </c>
      <c r="S75" s="47" t="s">
        <v>104</v>
      </c>
      <c r="T75" s="47" t="n">
        <v>0.366534</v>
      </c>
      <c r="U75" s="47" t="s">
        <v>105</v>
      </c>
      <c r="V75" s="47"/>
      <c r="W75" s="47" t="n">
        <v>-2.96624</v>
      </c>
      <c r="Y75" s="47" t="s">
        <v>104</v>
      </c>
      <c r="Z75" s="47" t="n">
        <v>0.366112</v>
      </c>
      <c r="AA75" s="47" t="s">
        <v>105</v>
      </c>
      <c r="AB75" s="47"/>
      <c r="AC75" s="47" t="n">
        <v>-2.967392</v>
      </c>
    </row>
    <row r="76" customFormat="false" ht="11.25" hidden="false" customHeight="false" outlineLevel="0" collapsed="false">
      <c r="A76" s="47" t="s">
        <v>106</v>
      </c>
      <c r="B76" s="47" t="n">
        <v>220.332</v>
      </c>
      <c r="C76" s="47" t="s">
        <v>107</v>
      </c>
      <c r="D76" s="47"/>
      <c r="E76" s="47" t="n">
        <v>903.7914</v>
      </c>
      <c r="G76" s="47" t="s">
        <v>106</v>
      </c>
      <c r="H76" s="47" t="n">
        <v>221.8502</v>
      </c>
      <c r="I76" s="47" t="s">
        <v>107</v>
      </c>
      <c r="J76" s="47"/>
      <c r="K76" s="47" t="n">
        <v>924.6006</v>
      </c>
      <c r="M76" s="47" t="s">
        <v>106</v>
      </c>
      <c r="N76" s="47" t="n">
        <v>212.571</v>
      </c>
      <c r="O76" s="47" t="s">
        <v>107</v>
      </c>
      <c r="P76" s="47"/>
      <c r="Q76" s="47" t="n">
        <v>804.1837</v>
      </c>
      <c r="S76" s="47" t="s">
        <v>106</v>
      </c>
      <c r="T76" s="47" t="n">
        <v>217.5201</v>
      </c>
      <c r="U76" s="47" t="s">
        <v>107</v>
      </c>
      <c r="V76" s="47"/>
      <c r="W76" s="47" t="n">
        <v>866.4203</v>
      </c>
      <c r="Y76" s="47" t="s">
        <v>106</v>
      </c>
      <c r="Z76" s="47" t="n">
        <v>217.6007</v>
      </c>
      <c r="AA76" s="47" t="s">
        <v>107</v>
      </c>
      <c r="AB76" s="47"/>
      <c r="AC76" s="47" t="n">
        <v>867.4708</v>
      </c>
    </row>
    <row r="77" customFormat="false" ht="11.25" hidden="false" customHeight="false" outlineLevel="0" collapsed="false">
      <c r="A77" s="47" t="s">
        <v>108</v>
      </c>
      <c r="B77" s="47" t="n">
        <v>1.479025</v>
      </c>
      <c r="C77" s="47" t="s">
        <v>109</v>
      </c>
      <c r="D77" s="47"/>
      <c r="E77" s="47" t="n">
        <v>0</v>
      </c>
      <c r="G77" s="47" t="s">
        <v>108</v>
      </c>
      <c r="H77" s="47" t="n">
        <v>1.539325</v>
      </c>
      <c r="I77" s="47" t="s">
        <v>109</v>
      </c>
      <c r="J77" s="47"/>
      <c r="K77" s="47" t="n">
        <v>0</v>
      </c>
      <c r="M77" s="47" t="s">
        <v>108</v>
      </c>
      <c r="N77" s="47" t="n">
        <v>1.569773</v>
      </c>
      <c r="O77" s="47" t="s">
        <v>109</v>
      </c>
      <c r="P77" s="47"/>
      <c r="Q77" s="47" t="n">
        <v>0</v>
      </c>
      <c r="S77" s="47" t="s">
        <v>108</v>
      </c>
      <c r="T77" s="47" t="n">
        <v>1.529645</v>
      </c>
      <c r="U77" s="47" t="s">
        <v>109</v>
      </c>
      <c r="V77" s="47"/>
      <c r="W77" s="47" t="n">
        <v>0</v>
      </c>
      <c r="Y77" s="47" t="s">
        <v>108</v>
      </c>
      <c r="Z77" s="47" t="n">
        <v>1.522965</v>
      </c>
      <c r="AA77" s="47" t="s">
        <v>109</v>
      </c>
      <c r="AB77" s="47"/>
      <c r="AC77" s="47" t="n">
        <v>0</v>
      </c>
    </row>
    <row r="78" customFormat="false" ht="11.25" hidden="false" customHeight="false" outlineLevel="0" collapsed="false">
      <c r="A78" s="47"/>
      <c r="B78" s="47"/>
      <c r="C78" s="47"/>
      <c r="D78" s="47"/>
      <c r="E78" s="47"/>
      <c r="G78" s="47"/>
      <c r="H78" s="47"/>
      <c r="I78" s="47"/>
      <c r="J78" s="47"/>
      <c r="K78" s="47"/>
      <c r="M78" s="47"/>
      <c r="N78" s="47"/>
      <c r="O78" s="47"/>
      <c r="P78" s="47"/>
      <c r="Q78" s="47"/>
      <c r="S78" s="47"/>
      <c r="T78" s="47"/>
      <c r="U78" s="47"/>
      <c r="V78" s="47"/>
      <c r="W78" s="47"/>
      <c r="Y78" s="47"/>
      <c r="Z78" s="47"/>
      <c r="AA78" s="47"/>
      <c r="AB78" s="47"/>
      <c r="AC78" s="47"/>
    </row>
    <row r="79" customFormat="false" ht="11.25" hidden="false" customHeight="false" outlineLevel="0" collapsed="false">
      <c r="A79" s="47" t="s">
        <v>122</v>
      </c>
      <c r="B79" s="47" t="n">
        <v>0.97</v>
      </c>
      <c r="C79" s="47"/>
      <c r="D79" s="47"/>
      <c r="E79" s="47"/>
      <c r="G79" s="47" t="s">
        <v>122</v>
      </c>
      <c r="H79" s="47" t="n">
        <v>0.96</v>
      </c>
      <c r="I79" s="47"/>
      <c r="J79" s="47"/>
      <c r="K79" s="47"/>
      <c r="M79" s="47" t="s">
        <v>122</v>
      </c>
      <c r="N79" s="47" t="n">
        <v>0.92</v>
      </c>
      <c r="O79" s="47"/>
      <c r="P79" s="47"/>
      <c r="Q79" s="47"/>
      <c r="S79" s="47" t="s">
        <v>122</v>
      </c>
      <c r="T79" s="47" t="n">
        <v>0.94</v>
      </c>
      <c r="U79" s="47"/>
      <c r="V79" s="47"/>
      <c r="W79" s="47"/>
      <c r="Y79" s="47" t="s">
        <v>122</v>
      </c>
      <c r="Z79" s="47" t="n">
        <v>0.96</v>
      </c>
      <c r="AA79" s="47"/>
      <c r="AB79" s="47"/>
      <c r="AC79" s="47"/>
    </row>
    <row r="82" customFormat="false" ht="11.25" hidden="false" customHeight="false" outlineLevel="0" collapsed="false">
      <c r="A82" s="41" t="s">
        <v>126</v>
      </c>
      <c r="G82" s="41" t="s">
        <v>126</v>
      </c>
      <c r="M82" s="41" t="s">
        <v>126</v>
      </c>
      <c r="S82" s="41" t="s">
        <v>126</v>
      </c>
      <c r="Y82" s="41" t="s">
        <v>126</v>
      </c>
    </row>
    <row r="83" customFormat="false" ht="11.25" hidden="false" customHeight="false" outlineLevel="0" collapsed="false">
      <c r="A83" s="41" t="s">
        <v>80</v>
      </c>
      <c r="G83" s="41" t="s">
        <v>81</v>
      </c>
      <c r="M83" s="41" t="s">
        <v>82</v>
      </c>
      <c r="S83" s="41" t="s">
        <v>83</v>
      </c>
      <c r="Y83" s="41" t="s">
        <v>84</v>
      </c>
    </row>
    <row r="85" customFormat="false" ht="11.25" hidden="false" customHeight="false" outlineLevel="0" collapsed="false">
      <c r="A85" s="42" t="s">
        <v>85</v>
      </c>
      <c r="B85" s="42"/>
      <c r="C85" s="42"/>
      <c r="D85" s="42"/>
      <c r="E85" s="42"/>
      <c r="G85" s="42" t="s">
        <v>85</v>
      </c>
      <c r="H85" s="42"/>
      <c r="I85" s="42"/>
      <c r="J85" s="42"/>
      <c r="K85" s="42"/>
      <c r="M85" s="42" t="s">
        <v>85</v>
      </c>
      <c r="N85" s="42"/>
      <c r="O85" s="42"/>
      <c r="P85" s="42"/>
      <c r="Q85" s="42"/>
      <c r="S85" s="42" t="s">
        <v>85</v>
      </c>
      <c r="T85" s="42"/>
      <c r="U85" s="42"/>
      <c r="V85" s="42"/>
      <c r="W85" s="42"/>
      <c r="Y85" s="42" t="s">
        <v>85</v>
      </c>
      <c r="Z85" s="42"/>
      <c r="AA85" s="42"/>
      <c r="AB85" s="42"/>
      <c r="AC85" s="42"/>
    </row>
    <row r="86" customFormat="false" ht="11.25" hidden="false" customHeight="false" outlineLevel="0" collapsed="false">
      <c r="A86" s="42" t="s">
        <v>86</v>
      </c>
      <c r="B86" s="42"/>
      <c r="C86" s="42"/>
      <c r="D86" s="42"/>
      <c r="E86" s="42"/>
      <c r="G86" s="42" t="s">
        <v>86</v>
      </c>
      <c r="H86" s="42"/>
      <c r="I86" s="42"/>
      <c r="J86" s="42"/>
      <c r="K86" s="42"/>
      <c r="M86" s="42" t="s">
        <v>86</v>
      </c>
      <c r="N86" s="42"/>
      <c r="O86" s="42"/>
      <c r="P86" s="42"/>
      <c r="Q86" s="42"/>
      <c r="S86" s="42" t="s">
        <v>86</v>
      </c>
      <c r="T86" s="42"/>
      <c r="U86" s="42"/>
      <c r="V86" s="42"/>
      <c r="W86" s="42"/>
      <c r="Y86" s="42" t="s">
        <v>86</v>
      </c>
      <c r="Z86" s="42"/>
      <c r="AA86" s="42"/>
      <c r="AB86" s="42"/>
      <c r="AC86" s="42"/>
    </row>
    <row r="87" customFormat="false" ht="11.25" hidden="false" customHeight="false" outlineLevel="0" collapsed="false">
      <c r="A87" s="42" t="s">
        <v>127</v>
      </c>
      <c r="B87" s="42"/>
      <c r="C87" s="42"/>
      <c r="D87" s="42"/>
      <c r="E87" s="42"/>
      <c r="G87" s="42" t="s">
        <v>127</v>
      </c>
      <c r="H87" s="42"/>
      <c r="I87" s="42"/>
      <c r="J87" s="42"/>
      <c r="K87" s="42"/>
      <c r="M87" s="42" t="s">
        <v>127</v>
      </c>
      <c r="N87" s="42"/>
      <c r="O87" s="42"/>
      <c r="P87" s="42"/>
      <c r="Q87" s="42"/>
      <c r="S87" s="42" t="s">
        <v>127</v>
      </c>
      <c r="T87" s="42"/>
      <c r="U87" s="42"/>
      <c r="V87" s="42"/>
      <c r="W87" s="42"/>
      <c r="Y87" s="42" t="s">
        <v>127</v>
      </c>
      <c r="Z87" s="42"/>
      <c r="AA87" s="42"/>
      <c r="AB87" s="42"/>
      <c r="AC87" s="42"/>
    </row>
    <row r="88" customFormat="false" ht="11.25" hidden="false" customHeight="false" outlineLevel="0" collapsed="false">
      <c r="A88" s="42" t="s">
        <v>90</v>
      </c>
      <c r="B88" s="42"/>
      <c r="C88" s="42"/>
      <c r="D88" s="42"/>
      <c r="E88" s="42"/>
      <c r="G88" s="42" t="s">
        <v>90</v>
      </c>
      <c r="H88" s="42"/>
      <c r="I88" s="42"/>
      <c r="J88" s="42"/>
      <c r="K88" s="42"/>
      <c r="M88" s="42" t="s">
        <v>90</v>
      </c>
      <c r="N88" s="42"/>
      <c r="O88" s="42"/>
      <c r="P88" s="42"/>
      <c r="Q88" s="42"/>
      <c r="S88" s="42" t="s">
        <v>90</v>
      </c>
      <c r="T88" s="42"/>
      <c r="U88" s="42"/>
      <c r="V88" s="42"/>
      <c r="W88" s="42"/>
      <c r="Y88" s="42" t="s">
        <v>90</v>
      </c>
      <c r="Z88" s="42"/>
      <c r="AA88" s="42"/>
      <c r="AB88" s="42"/>
      <c r="AC88" s="42"/>
    </row>
    <row r="89" customFormat="false" ht="11.25" hidden="false" customHeight="false" outlineLevel="0" collapsed="false">
      <c r="A89" s="42" t="s">
        <v>91</v>
      </c>
      <c r="B89" s="42"/>
      <c r="C89" s="42"/>
      <c r="D89" s="42"/>
      <c r="E89" s="42"/>
      <c r="G89" s="42" t="s">
        <v>91</v>
      </c>
      <c r="H89" s="42"/>
      <c r="I89" s="42"/>
      <c r="J89" s="42"/>
      <c r="K89" s="42"/>
      <c r="M89" s="42" t="s">
        <v>91</v>
      </c>
      <c r="N89" s="42"/>
      <c r="O89" s="42"/>
      <c r="P89" s="42"/>
      <c r="Q89" s="42"/>
      <c r="S89" s="42" t="s">
        <v>91</v>
      </c>
      <c r="T89" s="42"/>
      <c r="U89" s="42"/>
      <c r="V89" s="42"/>
      <c r="W89" s="42"/>
      <c r="Y89" s="42" t="s">
        <v>91</v>
      </c>
      <c r="Z89" s="42"/>
      <c r="AA89" s="42"/>
      <c r="AB89" s="42"/>
      <c r="AC89" s="42"/>
    </row>
    <row r="90" customFormat="false" ht="11.25" hidden="false" customHeight="false" outlineLevel="0" collapsed="false">
      <c r="A90" s="42"/>
      <c r="B90" s="42"/>
      <c r="C90" s="42"/>
      <c r="D90" s="42"/>
      <c r="E90" s="42"/>
      <c r="G90" s="42"/>
      <c r="H90" s="42"/>
      <c r="I90" s="42"/>
      <c r="J90" s="42"/>
      <c r="K90" s="42"/>
      <c r="M90" s="42"/>
      <c r="N90" s="42"/>
      <c r="O90" s="42"/>
      <c r="P90" s="42"/>
      <c r="Q90" s="42"/>
      <c r="S90" s="42"/>
      <c r="T90" s="42"/>
      <c r="U90" s="42"/>
      <c r="V90" s="42"/>
      <c r="W90" s="42"/>
      <c r="Y90" s="42"/>
      <c r="Z90" s="42"/>
      <c r="AA90" s="42"/>
      <c r="AB90" s="42"/>
      <c r="AC90" s="42"/>
    </row>
    <row r="91" customFormat="false" ht="11.25" hidden="false" customHeight="false" outlineLevel="0" collapsed="false">
      <c r="A91" s="42" t="s">
        <v>92</v>
      </c>
      <c r="B91" s="42" t="s">
        <v>93</v>
      </c>
      <c r="C91" s="42" t="s">
        <v>94</v>
      </c>
      <c r="D91" s="42" t="s">
        <v>95</v>
      </c>
      <c r="E91" s="42" t="s">
        <v>96</v>
      </c>
      <c r="G91" s="42" t="s">
        <v>92</v>
      </c>
      <c r="H91" s="42" t="s">
        <v>93</v>
      </c>
      <c r="I91" s="42" t="s">
        <v>94</v>
      </c>
      <c r="J91" s="42" t="s">
        <v>95</v>
      </c>
      <c r="K91" s="42" t="s">
        <v>96</v>
      </c>
      <c r="M91" s="42" t="s">
        <v>92</v>
      </c>
      <c r="N91" s="42" t="s">
        <v>93</v>
      </c>
      <c r="O91" s="42" t="s">
        <v>94</v>
      </c>
      <c r="P91" s="42" t="s">
        <v>95</v>
      </c>
      <c r="Q91" s="42" t="s">
        <v>96</v>
      </c>
      <c r="S91" s="42" t="s">
        <v>92</v>
      </c>
      <c r="T91" s="42" t="s">
        <v>93</v>
      </c>
      <c r="U91" s="42" t="s">
        <v>94</v>
      </c>
      <c r="V91" s="42" t="s">
        <v>95</v>
      </c>
      <c r="W91" s="42" t="s">
        <v>96</v>
      </c>
      <c r="Y91" s="42" t="s">
        <v>92</v>
      </c>
      <c r="Z91" s="42" t="s">
        <v>93</v>
      </c>
      <c r="AA91" s="42" t="s">
        <v>94</v>
      </c>
      <c r="AB91" s="42" t="s">
        <v>95</v>
      </c>
      <c r="AC91" s="42" t="s">
        <v>96</v>
      </c>
    </row>
    <row r="92" customFormat="false" ht="11.25" hidden="false" customHeight="false" outlineLevel="0" collapsed="false">
      <c r="A92" s="42"/>
      <c r="B92" s="42"/>
      <c r="C92" s="42"/>
      <c r="D92" s="42"/>
      <c r="E92" s="42"/>
      <c r="G92" s="42"/>
      <c r="H92" s="42"/>
      <c r="I92" s="42"/>
      <c r="J92" s="42"/>
      <c r="K92" s="42"/>
      <c r="M92" s="42"/>
      <c r="N92" s="42"/>
      <c r="O92" s="42"/>
      <c r="P92" s="42"/>
      <c r="Q92" s="42"/>
      <c r="S92" s="42"/>
      <c r="T92" s="42"/>
      <c r="U92" s="42"/>
      <c r="V92" s="42"/>
      <c r="W92" s="42"/>
      <c r="Y92" s="42"/>
      <c r="Z92" s="42"/>
      <c r="AA92" s="42"/>
      <c r="AB92" s="42"/>
      <c r="AC92" s="42"/>
    </row>
    <row r="93" customFormat="false" ht="11.25" hidden="false" customHeight="false" outlineLevel="0" collapsed="false">
      <c r="A93" s="42" t="s">
        <v>97</v>
      </c>
      <c r="B93" s="42" t="n">
        <v>4.781366</v>
      </c>
      <c r="C93" s="42" t="n">
        <v>0.024858</v>
      </c>
      <c r="D93" s="42" t="n">
        <v>192.3434</v>
      </c>
      <c r="E93" s="42" t="n">
        <v>0</v>
      </c>
      <c r="G93" s="42" t="s">
        <v>97</v>
      </c>
      <c r="H93" s="42" t="n">
        <v>4.787064</v>
      </c>
      <c r="I93" s="42" t="n">
        <v>0.021294</v>
      </c>
      <c r="J93" s="42" t="n">
        <v>224.8097</v>
      </c>
      <c r="K93" s="42" t="n">
        <v>0</v>
      </c>
      <c r="M93" s="42" t="s">
        <v>97</v>
      </c>
      <c r="N93" s="42" t="n">
        <v>4.77546</v>
      </c>
      <c r="O93" s="42" t="n">
        <v>0.014481</v>
      </c>
      <c r="P93" s="42" t="n">
        <v>329.7736</v>
      </c>
      <c r="Q93" s="42" t="n">
        <v>0</v>
      </c>
      <c r="S93" s="42" t="s">
        <v>97</v>
      </c>
      <c r="T93" s="42" t="n">
        <v>4.719983</v>
      </c>
      <c r="U93" s="42" t="n">
        <v>0.020904</v>
      </c>
      <c r="V93" s="42" t="n">
        <v>225.7909</v>
      </c>
      <c r="W93" s="42" t="n">
        <v>0</v>
      </c>
      <c r="Y93" s="42" t="s">
        <v>97</v>
      </c>
      <c r="Z93" s="42" t="n">
        <v>4.740707</v>
      </c>
      <c r="AA93" s="42" t="n">
        <v>0.022931</v>
      </c>
      <c r="AB93" s="42" t="n">
        <v>206.7359</v>
      </c>
      <c r="AC93" s="42" t="n">
        <v>0</v>
      </c>
    </row>
    <row r="94" customFormat="false" ht="11.25" hidden="false" customHeight="false" outlineLevel="0" collapsed="false">
      <c r="A94" s="42" t="s">
        <v>20</v>
      </c>
      <c r="B94" s="42" t="n">
        <v>-0.032549</v>
      </c>
      <c r="C94" s="42" t="n">
        <v>0.711606</v>
      </c>
      <c r="D94" s="42" t="n">
        <v>-0.045741</v>
      </c>
      <c r="E94" s="42" t="n">
        <v>0.9636</v>
      </c>
      <c r="G94" s="42" t="s">
        <v>20</v>
      </c>
      <c r="H94" s="42" t="n">
        <v>0.005111</v>
      </c>
      <c r="I94" s="42" t="n">
        <v>0.665219</v>
      </c>
      <c r="J94" s="42" t="n">
        <v>0.007683</v>
      </c>
      <c r="K94" s="42" t="n">
        <v>0.9939</v>
      </c>
      <c r="M94" s="42" t="s">
        <v>20</v>
      </c>
      <c r="N94" s="42" t="n">
        <v>0.726749</v>
      </c>
      <c r="O94" s="42" t="n">
        <v>0.491691</v>
      </c>
      <c r="P94" s="42" t="n">
        <v>1.478061</v>
      </c>
      <c r="Q94" s="42" t="n">
        <v>0.1417</v>
      </c>
      <c r="S94" s="42" t="s">
        <v>20</v>
      </c>
      <c r="T94" s="42" t="n">
        <v>0.199955</v>
      </c>
      <c r="U94" s="42" t="n">
        <v>0.576395</v>
      </c>
      <c r="V94" s="42" t="n">
        <v>0.346906</v>
      </c>
      <c r="W94" s="42" t="n">
        <v>0.7292</v>
      </c>
      <c r="Y94" s="42" t="s">
        <v>20</v>
      </c>
      <c r="Z94" s="42" t="n">
        <v>-0.009665</v>
      </c>
      <c r="AA94" s="42" t="n">
        <v>0.635178</v>
      </c>
      <c r="AB94" s="42" t="n">
        <v>-0.015216</v>
      </c>
      <c r="AC94" s="42" t="n">
        <v>0.9879</v>
      </c>
    </row>
    <row r="95" customFormat="false" ht="11.25" hidden="false" customHeight="false" outlineLevel="0" collapsed="false">
      <c r="A95" s="42" t="s">
        <v>24</v>
      </c>
      <c r="B95" s="42" t="n">
        <v>0.498416</v>
      </c>
      <c r="C95" s="42" t="n">
        <v>0.064696</v>
      </c>
      <c r="D95" s="42" t="n">
        <v>7.703933</v>
      </c>
      <c r="E95" s="42" t="n">
        <v>0</v>
      </c>
      <c r="G95" s="42" t="s">
        <v>25</v>
      </c>
      <c r="H95" s="42" t="n">
        <v>1.103265</v>
      </c>
      <c r="I95" s="42" t="n">
        <v>0.117879</v>
      </c>
      <c r="J95" s="42" t="n">
        <v>9.359327</v>
      </c>
      <c r="K95" s="42" t="n">
        <v>0</v>
      </c>
      <c r="M95" s="42" t="s">
        <v>26</v>
      </c>
      <c r="N95" s="42" t="n">
        <v>2.456412</v>
      </c>
      <c r="O95" s="42" t="n">
        <v>0.147907</v>
      </c>
      <c r="P95" s="42" t="n">
        <v>16.60785</v>
      </c>
      <c r="Q95" s="42" t="n">
        <v>0</v>
      </c>
      <c r="S95" s="42" t="s">
        <v>27</v>
      </c>
      <c r="T95" s="42" t="n">
        <v>1.880551</v>
      </c>
      <c r="U95" s="42" t="n">
        <v>0.147719</v>
      </c>
      <c r="V95" s="42" t="n">
        <v>12.73059</v>
      </c>
      <c r="W95" s="42" t="n">
        <v>0</v>
      </c>
      <c r="Y95" s="42" t="s">
        <v>28</v>
      </c>
      <c r="Z95" s="42" t="n">
        <v>1.560674</v>
      </c>
      <c r="AA95" s="42" t="n">
        <v>0.149186</v>
      </c>
      <c r="AB95" s="42" t="n">
        <v>10.46129</v>
      </c>
      <c r="AC95" s="42" t="n">
        <v>0</v>
      </c>
    </row>
    <row r="96" customFormat="false" ht="11.25" hidden="false" customHeight="false" outlineLevel="0" collapsed="false">
      <c r="A96" s="42"/>
      <c r="B96" s="42"/>
      <c r="C96" s="42"/>
      <c r="D96" s="42"/>
      <c r="E96" s="42"/>
      <c r="G96" s="42"/>
      <c r="H96" s="42"/>
      <c r="I96" s="42"/>
      <c r="J96" s="42"/>
      <c r="K96" s="42"/>
      <c r="M96" s="42"/>
      <c r="N96" s="42"/>
      <c r="O96" s="42"/>
      <c r="P96" s="42"/>
      <c r="Q96" s="42"/>
      <c r="S96" s="42"/>
      <c r="T96" s="42"/>
      <c r="U96" s="42"/>
      <c r="V96" s="42"/>
      <c r="W96" s="42"/>
      <c r="Y96" s="42"/>
      <c r="Z96" s="42"/>
      <c r="AA96" s="42"/>
      <c r="AB96" s="42"/>
      <c r="AC96" s="42"/>
    </row>
    <row r="97" customFormat="false" ht="11.25" hidden="false" customHeight="false" outlineLevel="0" collapsed="false">
      <c r="A97" s="42" t="s">
        <v>98</v>
      </c>
      <c r="B97" s="42" t="n">
        <v>0.301139</v>
      </c>
      <c r="C97" s="42" t="s">
        <v>99</v>
      </c>
      <c r="D97" s="42"/>
      <c r="E97" s="42" t="n">
        <v>4.924965</v>
      </c>
      <c r="G97" s="42" t="s">
        <v>98</v>
      </c>
      <c r="H97" s="42" t="n">
        <v>0.388641</v>
      </c>
      <c r="I97" s="42" t="s">
        <v>99</v>
      </c>
      <c r="J97" s="42"/>
      <c r="K97" s="42" t="n">
        <v>4.924965</v>
      </c>
      <c r="M97" s="42" t="s">
        <v>98</v>
      </c>
      <c r="N97" s="42" t="n">
        <v>0.666714</v>
      </c>
      <c r="O97" s="42" t="s">
        <v>99</v>
      </c>
      <c r="P97" s="42"/>
      <c r="Q97" s="42" t="n">
        <v>4.924965</v>
      </c>
      <c r="S97" s="42" t="s">
        <v>98</v>
      </c>
      <c r="T97" s="42" t="n">
        <v>0.540368</v>
      </c>
      <c r="U97" s="42" t="s">
        <v>99</v>
      </c>
      <c r="V97" s="42"/>
      <c r="W97" s="42" t="n">
        <v>4.924965</v>
      </c>
      <c r="Y97" s="42" t="s">
        <v>98</v>
      </c>
      <c r="Z97" s="42" t="n">
        <v>0.442606</v>
      </c>
      <c r="AA97" s="42" t="s">
        <v>99</v>
      </c>
      <c r="AB97" s="42"/>
      <c r="AC97" s="42" t="n">
        <v>4.924965</v>
      </c>
    </row>
    <row r="98" customFormat="false" ht="11.25" hidden="false" customHeight="false" outlineLevel="0" collapsed="false">
      <c r="A98" s="42" t="s">
        <v>100</v>
      </c>
      <c r="B98" s="42" t="n">
        <v>0.29101</v>
      </c>
      <c r="C98" s="42" t="s">
        <v>101</v>
      </c>
      <c r="D98" s="42"/>
      <c r="E98" s="42" t="n">
        <v>0.231066</v>
      </c>
      <c r="G98" s="42" t="s">
        <v>100</v>
      </c>
      <c r="H98" s="42" t="n">
        <v>0.379781</v>
      </c>
      <c r="I98" s="42" t="s">
        <v>101</v>
      </c>
      <c r="J98" s="42"/>
      <c r="K98" s="42" t="n">
        <v>0.231066</v>
      </c>
      <c r="M98" s="42" t="s">
        <v>100</v>
      </c>
      <c r="N98" s="42" t="n">
        <v>0.661884</v>
      </c>
      <c r="O98" s="42" t="s">
        <v>101</v>
      </c>
      <c r="P98" s="42"/>
      <c r="Q98" s="42" t="n">
        <v>0.231066</v>
      </c>
      <c r="S98" s="42" t="s">
        <v>100</v>
      </c>
      <c r="T98" s="42" t="n">
        <v>0.533707</v>
      </c>
      <c r="U98" s="42" t="s">
        <v>101</v>
      </c>
      <c r="V98" s="42"/>
      <c r="W98" s="42" t="n">
        <v>0.231066</v>
      </c>
      <c r="Y98" s="42" t="s">
        <v>100</v>
      </c>
      <c r="Z98" s="42" t="n">
        <v>0.434528</v>
      </c>
      <c r="AA98" s="42" t="s">
        <v>101</v>
      </c>
      <c r="AB98" s="42"/>
      <c r="AC98" s="42" t="n">
        <v>0.231066</v>
      </c>
    </row>
    <row r="99" customFormat="false" ht="11.25" hidden="false" customHeight="false" outlineLevel="0" collapsed="false">
      <c r="A99" s="42" t="s">
        <v>102</v>
      </c>
      <c r="B99" s="42" t="n">
        <v>0.194561</v>
      </c>
      <c r="C99" s="42" t="s">
        <v>103</v>
      </c>
      <c r="D99" s="42"/>
      <c r="E99" s="42" t="n">
        <v>-0.415095</v>
      </c>
      <c r="G99" s="42" t="s">
        <v>102</v>
      </c>
      <c r="H99" s="42" t="n">
        <v>0.181974</v>
      </c>
      <c r="I99" s="42" t="s">
        <v>103</v>
      </c>
      <c r="J99" s="42"/>
      <c r="K99" s="42" t="n">
        <v>-0.548863</v>
      </c>
      <c r="M99" s="42" t="s">
        <v>102</v>
      </c>
      <c r="N99" s="42" t="n">
        <v>0.13436</v>
      </c>
      <c r="O99" s="42" t="s">
        <v>103</v>
      </c>
      <c r="P99" s="42"/>
      <c r="Q99" s="42" t="n">
        <v>-1.155546</v>
      </c>
      <c r="S99" s="42" t="s">
        <v>102</v>
      </c>
      <c r="T99" s="42" t="n">
        <v>0.157785</v>
      </c>
      <c r="U99" s="42" t="s">
        <v>103</v>
      </c>
      <c r="V99" s="42"/>
      <c r="W99" s="42" t="n">
        <v>-0.834122</v>
      </c>
      <c r="Y99" s="42" t="s">
        <v>102</v>
      </c>
      <c r="Z99" s="42" t="n">
        <v>0.173757</v>
      </c>
      <c r="AA99" s="42" t="s">
        <v>103</v>
      </c>
      <c r="AB99" s="42"/>
      <c r="AC99" s="42" t="n">
        <v>-0.641275</v>
      </c>
    </row>
    <row r="100" customFormat="false" ht="11.25" hidden="false" customHeight="false" outlineLevel="0" collapsed="false">
      <c r="A100" s="42" t="s">
        <v>104</v>
      </c>
      <c r="B100" s="42" t="n">
        <v>5.223851</v>
      </c>
      <c r="C100" s="42" t="s">
        <v>105</v>
      </c>
      <c r="D100" s="42"/>
      <c r="E100" s="42" t="n">
        <v>-0.352355</v>
      </c>
      <c r="G100" s="42" t="s">
        <v>104</v>
      </c>
      <c r="H100" s="42" t="n">
        <v>4.569786</v>
      </c>
      <c r="I100" s="42" t="s">
        <v>105</v>
      </c>
      <c r="J100" s="42"/>
      <c r="K100" s="42" t="n">
        <v>-0.486124</v>
      </c>
      <c r="M100" s="42" t="s">
        <v>104</v>
      </c>
      <c r="N100" s="42" t="n">
        <v>2.491248</v>
      </c>
      <c r="O100" s="42" t="s">
        <v>105</v>
      </c>
      <c r="P100" s="42"/>
      <c r="Q100" s="42" t="n">
        <v>-1.092806</v>
      </c>
      <c r="S100" s="42" t="s">
        <v>104</v>
      </c>
      <c r="T100" s="42" t="n">
        <v>3.435656</v>
      </c>
      <c r="U100" s="42" t="s">
        <v>105</v>
      </c>
      <c r="V100" s="42"/>
      <c r="W100" s="42" t="n">
        <v>-0.771382</v>
      </c>
      <c r="Y100" s="42" t="s">
        <v>104</v>
      </c>
      <c r="Z100" s="42" t="n">
        <v>4.166409</v>
      </c>
      <c r="AA100" s="42" t="s">
        <v>105</v>
      </c>
      <c r="AB100" s="42"/>
      <c r="AC100" s="42" t="n">
        <v>-0.578536</v>
      </c>
    </row>
    <row r="101" customFormat="false" ht="11.25" hidden="false" customHeight="false" outlineLevel="0" collapsed="false">
      <c r="A101" s="42" t="s">
        <v>106</v>
      </c>
      <c r="B101" s="42" t="n">
        <v>32.26419</v>
      </c>
      <c r="C101" s="42" t="s">
        <v>107</v>
      </c>
      <c r="D101" s="42"/>
      <c r="E101" s="42" t="n">
        <v>29.73205</v>
      </c>
      <c r="G101" s="42" t="s">
        <v>106</v>
      </c>
      <c r="H101" s="42" t="n">
        <v>41.69486</v>
      </c>
      <c r="I101" s="42" t="s">
        <v>107</v>
      </c>
      <c r="J101" s="42"/>
      <c r="K101" s="42" t="n">
        <v>43.86338</v>
      </c>
      <c r="M101" s="42" t="s">
        <v>106</v>
      </c>
      <c r="N101" s="42" t="n">
        <v>84.46597</v>
      </c>
      <c r="O101" s="42" t="s">
        <v>107</v>
      </c>
      <c r="P101" s="42"/>
      <c r="Q101" s="42" t="n">
        <v>138.0293</v>
      </c>
      <c r="S101" s="42" t="s">
        <v>106</v>
      </c>
      <c r="T101" s="42" t="n">
        <v>61.80559</v>
      </c>
      <c r="U101" s="42" t="s">
        <v>107</v>
      </c>
      <c r="V101" s="42"/>
      <c r="W101" s="42" t="n">
        <v>81.12025</v>
      </c>
      <c r="Y101" s="42" t="s">
        <v>106</v>
      </c>
      <c r="Z101" s="42" t="n">
        <v>48.2099</v>
      </c>
      <c r="AA101" s="42" t="s">
        <v>107</v>
      </c>
      <c r="AB101" s="42"/>
      <c r="AC101" s="42" t="n">
        <v>54.79041</v>
      </c>
    </row>
    <row r="102" customFormat="false" ht="11.25" hidden="false" customHeight="false" outlineLevel="0" collapsed="false">
      <c r="A102" s="42" t="s">
        <v>108</v>
      </c>
      <c r="B102" s="42" t="n">
        <v>0.068886</v>
      </c>
      <c r="C102" s="42" t="s">
        <v>109</v>
      </c>
      <c r="D102" s="42"/>
      <c r="E102" s="42" t="n">
        <v>0</v>
      </c>
      <c r="G102" s="42" t="s">
        <v>108</v>
      </c>
      <c r="H102" s="42" t="n">
        <v>0.077249</v>
      </c>
      <c r="I102" s="42" t="s">
        <v>109</v>
      </c>
      <c r="J102" s="42"/>
      <c r="K102" s="42" t="n">
        <v>0</v>
      </c>
      <c r="M102" s="42" t="s">
        <v>108</v>
      </c>
      <c r="N102" s="42" t="n">
        <v>0.164979</v>
      </c>
      <c r="O102" s="42" t="s">
        <v>109</v>
      </c>
      <c r="P102" s="42"/>
      <c r="Q102" s="42" t="n">
        <v>0</v>
      </c>
      <c r="S102" s="42" t="s">
        <v>108</v>
      </c>
      <c r="T102" s="42" t="n">
        <v>0.110735</v>
      </c>
      <c r="U102" s="42" t="s">
        <v>109</v>
      </c>
      <c r="V102" s="42"/>
      <c r="W102" s="42" t="n">
        <v>0</v>
      </c>
      <c r="Y102" s="42" t="s">
        <v>108</v>
      </c>
      <c r="Z102" s="42" t="n">
        <v>0.090681</v>
      </c>
      <c r="AA102" s="42" t="s">
        <v>109</v>
      </c>
      <c r="AB102" s="42"/>
      <c r="AC102" s="42" t="n">
        <v>0</v>
      </c>
    </row>
    <row r="105" customFormat="false" ht="11.25" hidden="false" customHeight="false" outlineLevel="0" collapsed="false">
      <c r="A105" s="41" t="s">
        <v>126</v>
      </c>
      <c r="G105" s="41" t="s">
        <v>126</v>
      </c>
      <c r="M105" s="41" t="s">
        <v>126</v>
      </c>
      <c r="S105" s="41" t="s">
        <v>126</v>
      </c>
      <c r="Y105" s="41" t="s">
        <v>126</v>
      </c>
    </row>
    <row r="106" customFormat="false" ht="11.25" hidden="false" customHeight="false" outlineLevel="0" collapsed="false">
      <c r="A106" s="41" t="s">
        <v>80</v>
      </c>
      <c r="G106" s="41" t="s">
        <v>81</v>
      </c>
      <c r="M106" s="41" t="s">
        <v>82</v>
      </c>
      <c r="S106" s="41" t="s">
        <v>83</v>
      </c>
      <c r="Y106" s="41" t="s">
        <v>84</v>
      </c>
    </row>
    <row r="107" customFormat="false" ht="11.25" hidden="false" customHeight="false" outlineLevel="0" collapsed="false">
      <c r="A107" s="43" t="s">
        <v>110</v>
      </c>
      <c r="B107" s="44" t="s">
        <v>111</v>
      </c>
      <c r="G107" s="43" t="s">
        <v>110</v>
      </c>
      <c r="H107" s="44" t="s">
        <v>111</v>
      </c>
      <c r="M107" s="43" t="s">
        <v>110</v>
      </c>
      <c r="N107" s="44" t="s">
        <v>111</v>
      </c>
      <c r="S107" s="43" t="s">
        <v>110</v>
      </c>
      <c r="T107" s="44" t="s">
        <v>111</v>
      </c>
      <c r="Y107" s="43" t="s">
        <v>110</v>
      </c>
      <c r="Z107" s="44" t="s">
        <v>111</v>
      </c>
    </row>
    <row r="109" customFormat="false" ht="11.25" hidden="false" customHeight="false" outlineLevel="0" collapsed="false">
      <c r="A109" s="45" t="s">
        <v>85</v>
      </c>
      <c r="B109" s="45"/>
      <c r="C109" s="45"/>
      <c r="D109" s="45"/>
      <c r="E109" s="45"/>
      <c r="G109" s="45" t="s">
        <v>85</v>
      </c>
      <c r="H109" s="45"/>
      <c r="I109" s="45"/>
      <c r="J109" s="45"/>
      <c r="K109" s="45"/>
      <c r="M109" s="45" t="s">
        <v>85</v>
      </c>
      <c r="N109" s="45"/>
      <c r="O109" s="45"/>
      <c r="P109" s="45"/>
      <c r="Q109" s="45"/>
      <c r="S109" s="45" t="s">
        <v>85</v>
      </c>
      <c r="T109" s="45"/>
      <c r="U109" s="45"/>
      <c r="V109" s="45"/>
      <c r="W109" s="45"/>
      <c r="Y109" s="45" t="s">
        <v>85</v>
      </c>
      <c r="Z109" s="45"/>
      <c r="AA109" s="45"/>
      <c r="AB109" s="45"/>
      <c r="AC109" s="45"/>
    </row>
    <row r="110" customFormat="false" ht="11.25" hidden="false" customHeight="false" outlineLevel="0" collapsed="false">
      <c r="A110" s="45" t="s">
        <v>86</v>
      </c>
      <c r="B110" s="45"/>
      <c r="C110" s="45"/>
      <c r="D110" s="45"/>
      <c r="E110" s="45"/>
      <c r="G110" s="45" t="s">
        <v>86</v>
      </c>
      <c r="H110" s="45"/>
      <c r="I110" s="45"/>
      <c r="J110" s="45"/>
      <c r="K110" s="45"/>
      <c r="M110" s="45" t="s">
        <v>86</v>
      </c>
      <c r="N110" s="45"/>
      <c r="O110" s="45"/>
      <c r="P110" s="45"/>
      <c r="Q110" s="45"/>
      <c r="S110" s="45" t="s">
        <v>86</v>
      </c>
      <c r="T110" s="45"/>
      <c r="U110" s="45"/>
      <c r="V110" s="45"/>
      <c r="W110" s="45"/>
      <c r="Y110" s="45" t="s">
        <v>86</v>
      </c>
      <c r="Z110" s="45"/>
      <c r="AA110" s="45"/>
      <c r="AB110" s="45"/>
      <c r="AC110" s="45"/>
    </row>
    <row r="111" customFormat="false" ht="11.25" hidden="false" customHeight="false" outlineLevel="0" collapsed="false">
      <c r="A111" s="45" t="s">
        <v>128</v>
      </c>
      <c r="B111" s="45"/>
      <c r="C111" s="45"/>
      <c r="D111" s="45"/>
      <c r="E111" s="45"/>
      <c r="G111" s="45" t="s">
        <v>128</v>
      </c>
      <c r="H111" s="45"/>
      <c r="I111" s="45"/>
      <c r="J111" s="45"/>
      <c r="K111" s="45"/>
      <c r="M111" s="45" t="s">
        <v>129</v>
      </c>
      <c r="N111" s="45"/>
      <c r="O111" s="45"/>
      <c r="P111" s="45"/>
      <c r="Q111" s="45"/>
      <c r="S111" s="45" t="s">
        <v>129</v>
      </c>
      <c r="T111" s="45"/>
      <c r="U111" s="45"/>
      <c r="V111" s="45"/>
      <c r="W111" s="45"/>
      <c r="Y111" s="45" t="s">
        <v>129</v>
      </c>
      <c r="Z111" s="45"/>
      <c r="AA111" s="45"/>
      <c r="AB111" s="45"/>
      <c r="AC111" s="45"/>
    </row>
    <row r="112" customFormat="false" ht="11.25" hidden="false" customHeight="false" outlineLevel="0" collapsed="false">
      <c r="A112" s="45" t="s">
        <v>114</v>
      </c>
      <c r="B112" s="45"/>
      <c r="C112" s="45"/>
      <c r="D112" s="45"/>
      <c r="E112" s="45"/>
      <c r="G112" s="45" t="s">
        <v>114</v>
      </c>
      <c r="H112" s="45"/>
      <c r="I112" s="45"/>
      <c r="J112" s="45"/>
      <c r="K112" s="45"/>
      <c r="M112" s="45" t="s">
        <v>114</v>
      </c>
      <c r="N112" s="45"/>
      <c r="O112" s="45"/>
      <c r="P112" s="45"/>
      <c r="Q112" s="45"/>
      <c r="S112" s="45" t="s">
        <v>114</v>
      </c>
      <c r="T112" s="45"/>
      <c r="U112" s="45"/>
      <c r="V112" s="45"/>
      <c r="W112" s="45"/>
      <c r="Y112" s="45" t="s">
        <v>114</v>
      </c>
      <c r="Z112" s="45"/>
      <c r="AA112" s="45"/>
      <c r="AB112" s="45"/>
      <c r="AC112" s="45"/>
    </row>
    <row r="113" customFormat="false" ht="11.25" hidden="false" customHeight="false" outlineLevel="0" collapsed="false">
      <c r="A113" s="45" t="s">
        <v>115</v>
      </c>
      <c r="B113" s="45"/>
      <c r="C113" s="45"/>
      <c r="D113" s="45"/>
      <c r="E113" s="45"/>
      <c r="G113" s="45" t="s">
        <v>115</v>
      </c>
      <c r="H113" s="45"/>
      <c r="I113" s="45"/>
      <c r="J113" s="45"/>
      <c r="K113" s="45"/>
      <c r="M113" s="45" t="s">
        <v>115</v>
      </c>
      <c r="N113" s="45"/>
      <c r="O113" s="45"/>
      <c r="P113" s="45"/>
      <c r="Q113" s="45"/>
      <c r="S113" s="45" t="s">
        <v>115</v>
      </c>
      <c r="T113" s="45"/>
      <c r="U113" s="45"/>
      <c r="V113" s="45"/>
      <c r="W113" s="45"/>
      <c r="Y113" s="45" t="s">
        <v>115</v>
      </c>
      <c r="Z113" s="45"/>
      <c r="AA113" s="45"/>
      <c r="AB113" s="45"/>
      <c r="AC113" s="45"/>
    </row>
    <row r="114" customFormat="false" ht="11.25" hidden="false" customHeight="false" outlineLevel="0" collapsed="false">
      <c r="A114" s="45" t="s">
        <v>130</v>
      </c>
      <c r="B114" s="45"/>
      <c r="C114" s="45"/>
      <c r="D114" s="45"/>
      <c r="E114" s="45"/>
      <c r="G114" s="45" t="s">
        <v>131</v>
      </c>
      <c r="H114" s="45"/>
      <c r="I114" s="45"/>
      <c r="J114" s="45"/>
      <c r="K114" s="45"/>
      <c r="M114" s="45" t="s">
        <v>132</v>
      </c>
      <c r="N114" s="45"/>
      <c r="O114" s="45"/>
      <c r="P114" s="45"/>
      <c r="Q114" s="45"/>
      <c r="S114" s="45" t="s">
        <v>133</v>
      </c>
      <c r="T114" s="45"/>
      <c r="U114" s="45"/>
      <c r="V114" s="45"/>
      <c r="W114" s="45"/>
      <c r="Y114" s="45" t="s">
        <v>133</v>
      </c>
      <c r="Z114" s="45"/>
      <c r="AA114" s="45"/>
      <c r="AB114" s="45"/>
      <c r="AC114" s="45"/>
    </row>
    <row r="115" customFormat="false" ht="11.25" hidden="false" customHeight="false" outlineLevel="0" collapsed="false">
      <c r="A115" s="45" t="s">
        <v>120</v>
      </c>
      <c r="B115" s="45"/>
      <c r="C115" s="45"/>
      <c r="D115" s="45"/>
      <c r="E115" s="45"/>
      <c r="G115" s="45" t="s">
        <v>120</v>
      </c>
      <c r="H115" s="45"/>
      <c r="I115" s="45"/>
      <c r="J115" s="45"/>
      <c r="K115" s="45"/>
      <c r="M115" s="45" t="s">
        <v>120</v>
      </c>
      <c r="N115" s="45"/>
      <c r="O115" s="45"/>
      <c r="P115" s="45"/>
      <c r="Q115" s="45"/>
      <c r="S115" s="45" t="s">
        <v>120</v>
      </c>
      <c r="T115" s="45"/>
      <c r="U115" s="45"/>
      <c r="V115" s="45"/>
      <c r="W115" s="45"/>
      <c r="Y115" s="45" t="s">
        <v>120</v>
      </c>
      <c r="Z115" s="45"/>
      <c r="AA115" s="45"/>
      <c r="AB115" s="45"/>
      <c r="AC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G116" s="45"/>
      <c r="H116" s="45"/>
      <c r="I116" s="45"/>
      <c r="J116" s="45"/>
      <c r="K116" s="45"/>
      <c r="M116" s="45"/>
      <c r="N116" s="45"/>
      <c r="O116" s="45"/>
      <c r="P116" s="45"/>
      <c r="Q116" s="45"/>
      <c r="S116" s="45"/>
      <c r="T116" s="45"/>
      <c r="U116" s="45"/>
      <c r="V116" s="45"/>
      <c r="W116" s="45"/>
      <c r="Y116" s="45"/>
      <c r="Z116" s="45"/>
      <c r="AA116" s="45"/>
      <c r="AB116" s="45"/>
      <c r="AC116" s="45"/>
    </row>
    <row r="117" customFormat="false" ht="11.25" hidden="false" customHeight="false" outlineLevel="0" collapsed="false">
      <c r="A117" s="45" t="s">
        <v>92</v>
      </c>
      <c r="B117" s="45" t="s">
        <v>93</v>
      </c>
      <c r="C117" s="45" t="s">
        <v>94</v>
      </c>
      <c r="D117" s="45" t="s">
        <v>95</v>
      </c>
      <c r="E117" s="45" t="s">
        <v>96</v>
      </c>
      <c r="G117" s="45" t="s">
        <v>92</v>
      </c>
      <c r="H117" s="45" t="s">
        <v>93</v>
      </c>
      <c r="I117" s="45" t="s">
        <v>94</v>
      </c>
      <c r="J117" s="45" t="s">
        <v>95</v>
      </c>
      <c r="K117" s="45" t="s">
        <v>96</v>
      </c>
      <c r="M117" s="45" t="s">
        <v>92</v>
      </c>
      <c r="N117" s="45" t="s">
        <v>93</v>
      </c>
      <c r="O117" s="45" t="s">
        <v>94</v>
      </c>
      <c r="P117" s="45" t="s">
        <v>95</v>
      </c>
      <c r="Q117" s="45" t="s">
        <v>96</v>
      </c>
      <c r="S117" s="45" t="s">
        <v>92</v>
      </c>
      <c r="T117" s="45" t="s">
        <v>93</v>
      </c>
      <c r="U117" s="45" t="s">
        <v>94</v>
      </c>
      <c r="V117" s="45" t="s">
        <v>95</v>
      </c>
      <c r="W117" s="45" t="s">
        <v>96</v>
      </c>
      <c r="Y117" s="45" t="s">
        <v>92</v>
      </c>
      <c r="Z117" s="45" t="s">
        <v>93</v>
      </c>
      <c r="AA117" s="45" t="s">
        <v>94</v>
      </c>
      <c r="AB117" s="45" t="s">
        <v>95</v>
      </c>
      <c r="AC117" s="45" t="s">
        <v>96</v>
      </c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G118" s="45"/>
      <c r="H118" s="45"/>
      <c r="I118" s="45"/>
      <c r="J118" s="45"/>
      <c r="K118" s="45"/>
      <c r="M118" s="45"/>
      <c r="N118" s="45"/>
      <c r="O118" s="45"/>
      <c r="P118" s="45"/>
      <c r="Q118" s="45"/>
      <c r="S118" s="45"/>
      <c r="T118" s="45"/>
      <c r="U118" s="45"/>
      <c r="V118" s="45"/>
      <c r="W118" s="45"/>
      <c r="Y118" s="45"/>
      <c r="Z118" s="45"/>
      <c r="AA118" s="45"/>
      <c r="AB118" s="45"/>
      <c r="AC118" s="45"/>
    </row>
    <row r="119" customFormat="false" ht="11.25" hidden="false" customHeight="false" outlineLevel="0" collapsed="false">
      <c r="A119" s="45" t="s">
        <v>97</v>
      </c>
      <c r="B119" s="45" t="n">
        <v>4.770818</v>
      </c>
      <c r="C119" s="45" t="n">
        <v>0.237087</v>
      </c>
      <c r="D119" s="45" t="n">
        <v>20.12266</v>
      </c>
      <c r="E119" s="45" t="n">
        <v>0</v>
      </c>
      <c r="G119" s="45" t="s">
        <v>97</v>
      </c>
      <c r="H119" s="45" t="n">
        <v>4.790431</v>
      </c>
      <c r="I119" s="45" t="n">
        <v>0.150071</v>
      </c>
      <c r="J119" s="45" t="n">
        <v>31.92119</v>
      </c>
      <c r="K119" s="45" t="n">
        <v>0</v>
      </c>
      <c r="M119" s="45" t="s">
        <v>97</v>
      </c>
      <c r="N119" s="45" t="n">
        <v>4.944974</v>
      </c>
      <c r="O119" s="45" t="n">
        <v>0.1455</v>
      </c>
      <c r="P119" s="45" t="n">
        <v>33.98618</v>
      </c>
      <c r="Q119" s="45" t="n">
        <v>0</v>
      </c>
      <c r="S119" s="45" t="s">
        <v>97</v>
      </c>
      <c r="T119" s="45" t="n">
        <v>4.885513</v>
      </c>
      <c r="U119" s="45" t="n">
        <v>0.144524</v>
      </c>
      <c r="V119" s="45" t="n">
        <v>33.80426</v>
      </c>
      <c r="W119" s="45" t="n">
        <v>0</v>
      </c>
      <c r="Y119" s="45" t="s">
        <v>97</v>
      </c>
      <c r="Z119" s="45" t="n">
        <v>4.896554</v>
      </c>
      <c r="AA119" s="45" t="n">
        <v>0.157489</v>
      </c>
      <c r="AB119" s="45" t="n">
        <v>31.09134</v>
      </c>
      <c r="AC119" s="45" t="n">
        <v>0</v>
      </c>
    </row>
    <row r="120" customFormat="false" ht="11.25" hidden="false" customHeight="false" outlineLevel="0" collapsed="false">
      <c r="A120" s="45" t="s">
        <v>20</v>
      </c>
      <c r="B120" s="45" t="n">
        <v>0.390732</v>
      </c>
      <c r="C120" s="45" t="n">
        <v>0.409959</v>
      </c>
      <c r="D120" s="45" t="n">
        <v>0.953101</v>
      </c>
      <c r="E120" s="45" t="n">
        <v>0.3422</v>
      </c>
      <c r="G120" s="45" t="s">
        <v>20</v>
      </c>
      <c r="H120" s="45" t="n">
        <v>0.404476</v>
      </c>
      <c r="I120" s="45" t="n">
        <v>0.39235</v>
      </c>
      <c r="J120" s="45" t="n">
        <v>1.030908</v>
      </c>
      <c r="K120" s="45" t="n">
        <v>0.3044</v>
      </c>
      <c r="M120" s="45" t="s">
        <v>20</v>
      </c>
      <c r="N120" s="45" t="n">
        <v>0.339433</v>
      </c>
      <c r="O120" s="45" t="n">
        <v>0.427707</v>
      </c>
      <c r="P120" s="45" t="n">
        <v>0.793612</v>
      </c>
      <c r="Q120" s="45" t="n">
        <v>0.4288</v>
      </c>
      <c r="S120" s="45" t="s">
        <v>20</v>
      </c>
      <c r="T120" s="45" t="n">
        <v>0.341225</v>
      </c>
      <c r="U120" s="45" t="n">
        <v>0.415361</v>
      </c>
      <c r="V120" s="45" t="n">
        <v>0.821515</v>
      </c>
      <c r="W120" s="45" t="n">
        <v>0.4128</v>
      </c>
      <c r="Y120" s="45" t="s">
        <v>20</v>
      </c>
      <c r="Z120" s="45" t="n">
        <v>0.340694</v>
      </c>
      <c r="AA120" s="45" t="n">
        <v>0.415608</v>
      </c>
      <c r="AB120" s="45" t="n">
        <v>0.819748</v>
      </c>
      <c r="AC120" s="45" t="n">
        <v>0.4138</v>
      </c>
    </row>
    <row r="121" customFormat="false" ht="11.25" hidden="false" customHeight="false" outlineLevel="0" collapsed="false">
      <c r="A121" s="45" t="s">
        <v>24</v>
      </c>
      <c r="B121" s="45" t="n">
        <v>0.476735</v>
      </c>
      <c r="C121" s="45" t="n">
        <v>0.503121</v>
      </c>
      <c r="D121" s="45" t="n">
        <v>0.947556</v>
      </c>
      <c r="E121" s="45" t="n">
        <v>0.345</v>
      </c>
      <c r="G121" s="45" t="s">
        <v>25</v>
      </c>
      <c r="H121" s="45" t="n">
        <v>1.047679</v>
      </c>
      <c r="I121" s="45" t="n">
        <v>0.629686</v>
      </c>
      <c r="J121" s="45" t="n">
        <v>1.663814</v>
      </c>
      <c r="K121" s="45" t="n">
        <v>0.0985</v>
      </c>
      <c r="M121" s="45" t="s">
        <v>26</v>
      </c>
      <c r="N121" s="45" t="n">
        <v>0.39327</v>
      </c>
      <c r="O121" s="45" t="n">
        <v>0.71629</v>
      </c>
      <c r="P121" s="45" t="n">
        <v>0.549037</v>
      </c>
      <c r="Q121" s="45" t="n">
        <v>0.5839</v>
      </c>
      <c r="S121" s="45" t="s">
        <v>27</v>
      </c>
      <c r="T121" s="45" t="n">
        <v>0.639169</v>
      </c>
      <c r="U121" s="45" t="n">
        <v>0.6691</v>
      </c>
      <c r="V121" s="45" t="n">
        <v>0.955267</v>
      </c>
      <c r="W121" s="45" t="n">
        <v>0.3411</v>
      </c>
      <c r="Y121" s="45" t="s">
        <v>28</v>
      </c>
      <c r="Z121" s="45" t="n">
        <v>0.494429</v>
      </c>
      <c r="AA121" s="45" t="n">
        <v>0.597224</v>
      </c>
      <c r="AB121" s="45" t="n">
        <v>0.827879</v>
      </c>
      <c r="AC121" s="45" t="n">
        <v>0.4092</v>
      </c>
    </row>
    <row r="122" customFormat="false" ht="11.25" hidden="false" customHeight="false" outlineLevel="0" collapsed="false">
      <c r="A122" s="45" t="s">
        <v>121</v>
      </c>
      <c r="B122" s="45" t="n">
        <v>0.968654</v>
      </c>
      <c r="C122" s="45" t="n">
        <v>0.02576</v>
      </c>
      <c r="D122" s="45" t="n">
        <v>37.60346</v>
      </c>
      <c r="E122" s="45" t="n">
        <v>0</v>
      </c>
      <c r="G122" s="45" t="s">
        <v>121</v>
      </c>
      <c r="H122" s="45" t="n">
        <v>0.962612</v>
      </c>
      <c r="I122" s="45" t="n">
        <v>0.02608</v>
      </c>
      <c r="J122" s="45" t="n">
        <v>36.90942</v>
      </c>
      <c r="K122" s="45" t="n">
        <v>0</v>
      </c>
      <c r="M122" s="45" t="s">
        <v>121</v>
      </c>
      <c r="N122" s="45" t="n">
        <v>0.964064</v>
      </c>
      <c r="O122" s="45" t="n">
        <v>0.025667</v>
      </c>
      <c r="P122" s="45" t="n">
        <v>37.5606</v>
      </c>
      <c r="Q122" s="45" t="n">
        <v>0</v>
      </c>
      <c r="S122" s="45" t="s">
        <v>121</v>
      </c>
      <c r="T122" s="45" t="n">
        <v>0.960189</v>
      </c>
      <c r="U122" s="45" t="n">
        <v>0.026449</v>
      </c>
      <c r="V122" s="45" t="n">
        <v>36.3037</v>
      </c>
      <c r="W122" s="45" t="n">
        <v>0</v>
      </c>
      <c r="Y122" s="45" t="s">
        <v>121</v>
      </c>
      <c r="Z122" s="45" t="n">
        <v>0.963872</v>
      </c>
      <c r="AA122" s="45" t="n">
        <v>0.024805</v>
      </c>
      <c r="AB122" s="45" t="n">
        <v>38.85786</v>
      </c>
      <c r="AC122" s="45" t="n">
        <v>0</v>
      </c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G123" s="45"/>
      <c r="H123" s="45"/>
      <c r="I123" s="45"/>
      <c r="J123" s="45"/>
      <c r="K123" s="45"/>
      <c r="M123" s="45"/>
      <c r="N123" s="45"/>
      <c r="O123" s="45"/>
      <c r="P123" s="45"/>
      <c r="Q123" s="45"/>
      <c r="S123" s="45"/>
      <c r="T123" s="45"/>
      <c r="U123" s="45"/>
      <c r="V123" s="45"/>
      <c r="W123" s="45"/>
      <c r="Y123" s="45"/>
      <c r="Z123" s="45"/>
      <c r="AA123" s="45"/>
      <c r="AB123" s="45"/>
      <c r="AC123" s="45"/>
    </row>
    <row r="124" customFormat="false" ht="11.25" hidden="false" customHeight="false" outlineLevel="0" collapsed="false">
      <c r="A124" s="45" t="s">
        <v>98</v>
      </c>
      <c r="B124" s="45" t="n">
        <v>0.952331</v>
      </c>
      <c r="C124" s="45" t="s">
        <v>99</v>
      </c>
      <c r="D124" s="45"/>
      <c r="E124" s="45" t="n">
        <v>4.92725</v>
      </c>
      <c r="G124" s="45" t="s">
        <v>98</v>
      </c>
      <c r="H124" s="45" t="n">
        <v>0.953401</v>
      </c>
      <c r="I124" s="45" t="s">
        <v>99</v>
      </c>
      <c r="J124" s="45"/>
      <c r="K124" s="45" t="n">
        <v>4.92725</v>
      </c>
      <c r="M124" s="45" t="s">
        <v>98</v>
      </c>
      <c r="N124" s="45" t="n">
        <v>0.951962</v>
      </c>
      <c r="O124" s="45" t="s">
        <v>99</v>
      </c>
      <c r="P124" s="45"/>
      <c r="Q124" s="45" t="n">
        <v>4.92725</v>
      </c>
      <c r="S124" s="45" t="s">
        <v>98</v>
      </c>
      <c r="T124" s="45" t="n">
        <v>0.952339</v>
      </c>
      <c r="U124" s="45" t="s">
        <v>99</v>
      </c>
      <c r="V124" s="45"/>
      <c r="W124" s="45" t="n">
        <v>4.92725</v>
      </c>
      <c r="Y124" s="45" t="s">
        <v>98</v>
      </c>
      <c r="Z124" s="45" t="n">
        <v>0.952174</v>
      </c>
      <c r="AA124" s="45" t="s">
        <v>99</v>
      </c>
      <c r="AB124" s="45"/>
      <c r="AC124" s="45" t="n">
        <v>4.92725</v>
      </c>
    </row>
    <row r="125" customFormat="false" ht="11.25" hidden="false" customHeight="false" outlineLevel="0" collapsed="false">
      <c r="A125" s="45" t="s">
        <v>100</v>
      </c>
      <c r="B125" s="45" t="n">
        <v>0.951279</v>
      </c>
      <c r="C125" s="45" t="s">
        <v>101</v>
      </c>
      <c r="D125" s="45"/>
      <c r="E125" s="45" t="n">
        <v>0.230292</v>
      </c>
      <c r="G125" s="45" t="s">
        <v>100</v>
      </c>
      <c r="H125" s="45" t="n">
        <v>0.952373</v>
      </c>
      <c r="I125" s="45" t="s">
        <v>101</v>
      </c>
      <c r="J125" s="45"/>
      <c r="K125" s="45" t="n">
        <v>0.230292</v>
      </c>
      <c r="M125" s="45" t="s">
        <v>100</v>
      </c>
      <c r="N125" s="45" t="n">
        <v>0.950902</v>
      </c>
      <c r="O125" s="45" t="s">
        <v>101</v>
      </c>
      <c r="P125" s="45"/>
      <c r="Q125" s="45" t="n">
        <v>0.230292</v>
      </c>
      <c r="S125" s="45" t="s">
        <v>100</v>
      </c>
      <c r="T125" s="45" t="n">
        <v>0.951288</v>
      </c>
      <c r="U125" s="45" t="s">
        <v>101</v>
      </c>
      <c r="V125" s="45"/>
      <c r="W125" s="45" t="n">
        <v>0.230292</v>
      </c>
      <c r="Y125" s="45" t="s">
        <v>100</v>
      </c>
      <c r="Z125" s="45" t="n">
        <v>0.951119</v>
      </c>
      <c r="AA125" s="45" t="s">
        <v>101</v>
      </c>
      <c r="AB125" s="45"/>
      <c r="AC125" s="45" t="n">
        <v>0.230292</v>
      </c>
    </row>
    <row r="126" customFormat="false" ht="11.25" hidden="false" customHeight="false" outlineLevel="0" collapsed="false">
      <c r="A126" s="45" t="s">
        <v>102</v>
      </c>
      <c r="B126" s="45" t="n">
        <v>0.050832</v>
      </c>
      <c r="C126" s="45" t="s">
        <v>103</v>
      </c>
      <c r="D126" s="45"/>
      <c r="E126" s="45" t="n">
        <v>-3.092434</v>
      </c>
      <c r="G126" s="45" t="s">
        <v>102</v>
      </c>
      <c r="H126" s="45" t="n">
        <v>0.050258</v>
      </c>
      <c r="I126" s="45" t="s">
        <v>103</v>
      </c>
      <c r="J126" s="45"/>
      <c r="K126" s="45" t="n">
        <v>-3.115134</v>
      </c>
      <c r="M126" s="45" t="s">
        <v>102</v>
      </c>
      <c r="N126" s="45" t="n">
        <v>0.051028</v>
      </c>
      <c r="O126" s="45" t="s">
        <v>103</v>
      </c>
      <c r="P126" s="45"/>
      <c r="Q126" s="45" t="n">
        <v>-3.084722</v>
      </c>
      <c r="S126" s="45" t="s">
        <v>102</v>
      </c>
      <c r="T126" s="45" t="n">
        <v>0.050827</v>
      </c>
      <c r="U126" s="45" t="s">
        <v>103</v>
      </c>
      <c r="V126" s="45"/>
      <c r="W126" s="45" t="n">
        <v>-3.092608</v>
      </c>
      <c r="Y126" s="45" t="s">
        <v>102</v>
      </c>
      <c r="Z126" s="45" t="n">
        <v>0.050915</v>
      </c>
      <c r="AA126" s="45" t="s">
        <v>103</v>
      </c>
      <c r="AB126" s="45"/>
      <c r="AC126" s="45" t="n">
        <v>-3.089151</v>
      </c>
    </row>
    <row r="127" customFormat="false" ht="11.25" hidden="false" customHeight="false" outlineLevel="0" collapsed="false">
      <c r="A127" s="45" t="s">
        <v>104</v>
      </c>
      <c r="B127" s="45" t="n">
        <v>0.351406</v>
      </c>
      <c r="C127" s="45" t="s">
        <v>105</v>
      </c>
      <c r="D127" s="45"/>
      <c r="E127" s="45" t="n">
        <v>-3.008387</v>
      </c>
      <c r="G127" s="45" t="s">
        <v>104</v>
      </c>
      <c r="H127" s="45" t="n">
        <v>0.34352</v>
      </c>
      <c r="I127" s="45" t="s">
        <v>105</v>
      </c>
      <c r="J127" s="45"/>
      <c r="K127" s="45" t="n">
        <v>-3.031087</v>
      </c>
      <c r="M127" s="45" t="s">
        <v>104</v>
      </c>
      <c r="N127" s="45" t="n">
        <v>0.354127</v>
      </c>
      <c r="O127" s="45" t="s">
        <v>105</v>
      </c>
      <c r="P127" s="45"/>
      <c r="Q127" s="45" t="n">
        <v>-3.000675</v>
      </c>
      <c r="S127" s="45" t="s">
        <v>104</v>
      </c>
      <c r="T127" s="45" t="n">
        <v>0.351345</v>
      </c>
      <c r="U127" s="45" t="s">
        <v>105</v>
      </c>
      <c r="V127" s="45"/>
      <c r="W127" s="45" t="n">
        <v>-3.008561</v>
      </c>
      <c r="Y127" s="45" t="s">
        <v>104</v>
      </c>
      <c r="Z127" s="45" t="n">
        <v>0.352562</v>
      </c>
      <c r="AA127" s="45" t="s">
        <v>105</v>
      </c>
      <c r="AB127" s="45"/>
      <c r="AC127" s="45" t="n">
        <v>-3.005104</v>
      </c>
    </row>
    <row r="128" customFormat="false" ht="11.25" hidden="false" customHeight="false" outlineLevel="0" collapsed="false">
      <c r="A128" s="45" t="s">
        <v>106</v>
      </c>
      <c r="B128" s="45" t="n">
        <v>220.4704</v>
      </c>
      <c r="C128" s="45" t="s">
        <v>107</v>
      </c>
      <c r="D128" s="45"/>
      <c r="E128" s="45" t="n">
        <v>905.6693</v>
      </c>
      <c r="G128" s="45" t="s">
        <v>106</v>
      </c>
      <c r="H128" s="45" t="n">
        <v>222.0593</v>
      </c>
      <c r="I128" s="45" t="s">
        <v>107</v>
      </c>
      <c r="J128" s="45"/>
      <c r="K128" s="45" t="n">
        <v>927.5033</v>
      </c>
      <c r="M128" s="45" t="s">
        <v>106</v>
      </c>
      <c r="N128" s="45" t="n">
        <v>219.9306</v>
      </c>
      <c r="O128" s="45" t="s">
        <v>107</v>
      </c>
      <c r="P128" s="45"/>
      <c r="Q128" s="45" t="n">
        <v>898.3633</v>
      </c>
      <c r="S128" s="45" t="s">
        <v>106</v>
      </c>
      <c r="T128" s="45" t="n">
        <v>220.4826</v>
      </c>
      <c r="U128" s="45" t="s">
        <v>107</v>
      </c>
      <c r="V128" s="45"/>
      <c r="W128" s="45" t="n">
        <v>905.8349</v>
      </c>
      <c r="Y128" s="45" t="s">
        <v>106</v>
      </c>
      <c r="Z128" s="45" t="n">
        <v>220.2405</v>
      </c>
      <c r="AA128" s="45" t="s">
        <v>107</v>
      </c>
      <c r="AB128" s="45"/>
      <c r="AC128" s="45" t="n">
        <v>902.5518</v>
      </c>
    </row>
    <row r="129" customFormat="false" ht="11.25" hidden="false" customHeight="false" outlineLevel="0" collapsed="false">
      <c r="A129" s="45" t="s">
        <v>108</v>
      </c>
      <c r="B129" s="45" t="n">
        <v>1.488026</v>
      </c>
      <c r="C129" s="45" t="s">
        <v>109</v>
      </c>
      <c r="D129" s="45"/>
      <c r="E129" s="45" t="n">
        <v>0</v>
      </c>
      <c r="G129" s="45" t="s">
        <v>108</v>
      </c>
      <c r="H129" s="45" t="n">
        <v>1.551047</v>
      </c>
      <c r="I129" s="45" t="s">
        <v>109</v>
      </c>
      <c r="J129" s="45"/>
      <c r="K129" s="45" t="n">
        <v>0</v>
      </c>
      <c r="M129" s="45" t="s">
        <v>108</v>
      </c>
      <c r="N129" s="45" t="n">
        <v>1.488685</v>
      </c>
      <c r="O129" s="45" t="s">
        <v>109</v>
      </c>
      <c r="P129" s="45"/>
      <c r="Q129" s="45" t="n">
        <v>0</v>
      </c>
      <c r="S129" s="45" t="s">
        <v>108</v>
      </c>
      <c r="T129" s="45" t="n">
        <v>1.492946</v>
      </c>
      <c r="U129" s="45" t="s">
        <v>109</v>
      </c>
      <c r="V129" s="45"/>
      <c r="W129" s="45" t="n">
        <v>0</v>
      </c>
      <c r="Y129" s="45" t="s">
        <v>108</v>
      </c>
      <c r="Z129" s="45" t="n">
        <v>1.488277</v>
      </c>
      <c r="AA129" s="45" t="s">
        <v>109</v>
      </c>
      <c r="AB129" s="45"/>
      <c r="AC129" s="45" t="n">
        <v>0</v>
      </c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G130" s="45"/>
      <c r="H130" s="45"/>
      <c r="I130" s="45"/>
      <c r="J130" s="45"/>
      <c r="K130" s="45"/>
      <c r="M130" s="45"/>
      <c r="N130" s="45"/>
      <c r="O130" s="45"/>
      <c r="P130" s="45"/>
      <c r="Q130" s="45"/>
      <c r="S130" s="45"/>
      <c r="T130" s="45"/>
      <c r="U130" s="45"/>
      <c r="V130" s="45"/>
      <c r="W130" s="45"/>
      <c r="Y130" s="45"/>
      <c r="Z130" s="45"/>
      <c r="AA130" s="45"/>
      <c r="AB130" s="45"/>
      <c r="AC130" s="45"/>
    </row>
    <row r="131" customFormat="false" ht="11.25" hidden="false" customHeight="false" outlineLevel="0" collapsed="false">
      <c r="A131" s="45" t="s">
        <v>122</v>
      </c>
      <c r="B131" s="45" t="n">
        <v>0.97</v>
      </c>
      <c r="C131" s="45"/>
      <c r="D131" s="45"/>
      <c r="E131" s="45"/>
      <c r="G131" s="45" t="s">
        <v>122</v>
      </c>
      <c r="H131" s="45" t="n">
        <v>0.96</v>
      </c>
      <c r="I131" s="45"/>
      <c r="J131" s="45"/>
      <c r="K131" s="45"/>
      <c r="M131" s="45" t="s">
        <v>122</v>
      </c>
      <c r="N131" s="45" t="n">
        <v>0.96</v>
      </c>
      <c r="O131" s="45"/>
      <c r="P131" s="45"/>
      <c r="Q131" s="45"/>
      <c r="S131" s="45" t="s">
        <v>122</v>
      </c>
      <c r="T131" s="45" t="n">
        <v>0.96</v>
      </c>
      <c r="U131" s="45"/>
      <c r="V131" s="45"/>
      <c r="W131" s="45"/>
      <c r="Y131" s="45" t="s">
        <v>122</v>
      </c>
      <c r="Z131" s="45" t="n">
        <v>0.96</v>
      </c>
      <c r="AA131" s="45"/>
      <c r="AB131" s="45"/>
      <c r="AC131" s="45"/>
    </row>
    <row r="134" customFormat="false" ht="11.25" hidden="false" customHeight="false" outlineLevel="0" collapsed="false">
      <c r="A134" s="41" t="s">
        <v>126</v>
      </c>
      <c r="G134" s="41" t="s">
        <v>126</v>
      </c>
      <c r="M134" s="41" t="s">
        <v>126</v>
      </c>
      <c r="S134" s="41" t="s">
        <v>126</v>
      </c>
      <c r="Y134" s="41" t="s">
        <v>126</v>
      </c>
    </row>
    <row r="135" customFormat="false" ht="11.25" hidden="false" customHeight="false" outlineLevel="0" collapsed="false">
      <c r="A135" s="41" t="s">
        <v>80</v>
      </c>
      <c r="G135" s="41" t="s">
        <v>81</v>
      </c>
      <c r="M135" s="41" t="s">
        <v>82</v>
      </c>
      <c r="S135" s="41" t="s">
        <v>83</v>
      </c>
      <c r="Y135" s="41" t="s">
        <v>84</v>
      </c>
    </row>
    <row r="136" customFormat="false" ht="11.25" hidden="false" customHeight="false" outlineLevel="0" collapsed="false">
      <c r="A136" s="43" t="s">
        <v>110</v>
      </c>
      <c r="B136" s="44" t="s">
        <v>111</v>
      </c>
      <c r="D136" s="46"/>
      <c r="G136" s="43" t="s">
        <v>110</v>
      </c>
      <c r="H136" s="44" t="s">
        <v>111</v>
      </c>
      <c r="J136" s="46"/>
      <c r="M136" s="43" t="s">
        <v>110</v>
      </c>
      <c r="N136" s="44" t="s">
        <v>111</v>
      </c>
      <c r="P136" s="46"/>
      <c r="S136" s="43" t="s">
        <v>110</v>
      </c>
      <c r="T136" s="44" t="s">
        <v>111</v>
      </c>
      <c r="V136" s="46"/>
      <c r="Y136" s="43" t="s">
        <v>110</v>
      </c>
      <c r="Z136" s="44" t="s">
        <v>111</v>
      </c>
      <c r="AB136" s="46"/>
    </row>
    <row r="138" customFormat="false" ht="11.25" hidden="false" customHeight="false" outlineLevel="0" collapsed="false">
      <c r="A138" s="47" t="s">
        <v>85</v>
      </c>
      <c r="B138" s="47"/>
      <c r="C138" s="47"/>
      <c r="D138" s="47"/>
      <c r="E138" s="47"/>
      <c r="G138" s="47" t="s">
        <v>85</v>
      </c>
      <c r="H138" s="47"/>
      <c r="I138" s="47"/>
      <c r="J138" s="47"/>
      <c r="K138" s="47"/>
      <c r="M138" s="47" t="s">
        <v>85</v>
      </c>
      <c r="N138" s="47"/>
      <c r="O138" s="47"/>
      <c r="P138" s="47"/>
      <c r="Q138" s="47"/>
      <c r="S138" s="47" t="s">
        <v>85</v>
      </c>
      <c r="T138" s="47"/>
      <c r="U138" s="47"/>
      <c r="V138" s="47"/>
      <c r="W138" s="47"/>
      <c r="Y138" s="47" t="s">
        <v>85</v>
      </c>
      <c r="Z138" s="47"/>
      <c r="AA138" s="47"/>
      <c r="AB138" s="47"/>
      <c r="AC138" s="47"/>
    </row>
    <row r="139" customFormat="false" ht="11.25" hidden="false" customHeight="false" outlineLevel="0" collapsed="false">
      <c r="A139" s="47" t="s">
        <v>86</v>
      </c>
      <c r="B139" s="47"/>
      <c r="C139" s="47"/>
      <c r="D139" s="47"/>
      <c r="E139" s="47"/>
      <c r="G139" s="47" t="s">
        <v>86</v>
      </c>
      <c r="H139" s="47"/>
      <c r="I139" s="47"/>
      <c r="J139" s="47"/>
      <c r="K139" s="47"/>
      <c r="M139" s="47" t="s">
        <v>86</v>
      </c>
      <c r="N139" s="47"/>
      <c r="O139" s="47"/>
      <c r="P139" s="47"/>
      <c r="Q139" s="47"/>
      <c r="S139" s="47" t="s">
        <v>86</v>
      </c>
      <c r="T139" s="47"/>
      <c r="U139" s="47"/>
      <c r="V139" s="47"/>
      <c r="W139" s="47"/>
      <c r="Y139" s="47" t="s">
        <v>86</v>
      </c>
      <c r="Z139" s="47"/>
      <c r="AA139" s="47"/>
      <c r="AB139" s="47"/>
      <c r="AC139" s="47"/>
    </row>
    <row r="140" customFormat="false" ht="11.25" hidden="false" customHeight="false" outlineLevel="0" collapsed="false">
      <c r="A140" s="47" t="s">
        <v>134</v>
      </c>
      <c r="B140" s="47"/>
      <c r="C140" s="47"/>
      <c r="D140" s="47"/>
      <c r="E140" s="47"/>
      <c r="G140" s="47" t="s">
        <v>134</v>
      </c>
      <c r="H140" s="47"/>
      <c r="I140" s="47"/>
      <c r="J140" s="47"/>
      <c r="K140" s="47"/>
      <c r="M140" s="47" t="s">
        <v>134</v>
      </c>
      <c r="N140" s="47"/>
      <c r="O140" s="47"/>
      <c r="P140" s="47"/>
      <c r="Q140" s="47"/>
      <c r="S140" s="47" t="s">
        <v>135</v>
      </c>
      <c r="T140" s="47"/>
      <c r="U140" s="47"/>
      <c r="V140" s="47"/>
      <c r="W140" s="47"/>
      <c r="Y140" s="47" t="s">
        <v>135</v>
      </c>
      <c r="Z140" s="47"/>
      <c r="AA140" s="47"/>
      <c r="AB140" s="47"/>
      <c r="AC140" s="47"/>
    </row>
    <row r="141" customFormat="false" ht="11.25" hidden="false" customHeight="false" outlineLevel="0" collapsed="false">
      <c r="A141" s="47" t="s">
        <v>114</v>
      </c>
      <c r="B141" s="47"/>
      <c r="C141" s="47"/>
      <c r="D141" s="47"/>
      <c r="E141" s="47"/>
      <c r="G141" s="47" t="s">
        <v>114</v>
      </c>
      <c r="H141" s="47"/>
      <c r="I141" s="47"/>
      <c r="J141" s="47"/>
      <c r="K141" s="47"/>
      <c r="M141" s="47" t="s">
        <v>114</v>
      </c>
      <c r="N141" s="47"/>
      <c r="O141" s="47"/>
      <c r="P141" s="47"/>
      <c r="Q141" s="47"/>
      <c r="S141" s="47" t="s">
        <v>114</v>
      </c>
      <c r="T141" s="47"/>
      <c r="U141" s="47"/>
      <c r="V141" s="47"/>
      <c r="W141" s="47"/>
      <c r="Y141" s="47" t="s">
        <v>114</v>
      </c>
      <c r="Z141" s="47"/>
      <c r="AA141" s="47"/>
      <c r="AB141" s="47"/>
      <c r="AC141" s="47"/>
    </row>
    <row r="142" customFormat="false" ht="11.25" hidden="false" customHeight="false" outlineLevel="0" collapsed="false">
      <c r="A142" s="47" t="s">
        <v>115</v>
      </c>
      <c r="B142" s="47"/>
      <c r="C142" s="47"/>
      <c r="D142" s="47"/>
      <c r="E142" s="47"/>
      <c r="G142" s="47" t="s">
        <v>115</v>
      </c>
      <c r="H142" s="47"/>
      <c r="I142" s="47"/>
      <c r="J142" s="47"/>
      <c r="K142" s="47"/>
      <c r="M142" s="47" t="s">
        <v>115</v>
      </c>
      <c r="N142" s="47"/>
      <c r="O142" s="47"/>
      <c r="P142" s="47"/>
      <c r="Q142" s="47"/>
      <c r="S142" s="47" t="s">
        <v>115</v>
      </c>
      <c r="T142" s="47"/>
      <c r="U142" s="47"/>
      <c r="V142" s="47"/>
      <c r="W142" s="47"/>
      <c r="Y142" s="47" t="s">
        <v>115</v>
      </c>
      <c r="Z142" s="47"/>
      <c r="AA142" s="47"/>
      <c r="AB142" s="47"/>
      <c r="AC142" s="47"/>
    </row>
    <row r="143" customFormat="false" ht="11.25" hidden="false" customHeight="false" outlineLevel="0" collapsed="false">
      <c r="A143" s="47" t="s">
        <v>125</v>
      </c>
      <c r="B143" s="47"/>
      <c r="C143" s="47"/>
      <c r="D143" s="47"/>
      <c r="E143" s="47"/>
      <c r="G143" s="47" t="s">
        <v>125</v>
      </c>
      <c r="H143" s="47"/>
      <c r="I143" s="47"/>
      <c r="J143" s="47"/>
      <c r="K143" s="47"/>
      <c r="M143" s="47" t="s">
        <v>125</v>
      </c>
      <c r="N143" s="47"/>
      <c r="O143" s="47"/>
      <c r="P143" s="47"/>
      <c r="Q143" s="47"/>
      <c r="S143" s="47" t="s">
        <v>125</v>
      </c>
      <c r="T143" s="47"/>
      <c r="U143" s="47"/>
      <c r="V143" s="47"/>
      <c r="W143" s="47"/>
      <c r="Y143" s="47" t="s">
        <v>125</v>
      </c>
      <c r="Z143" s="47"/>
      <c r="AA143" s="47"/>
      <c r="AB143" s="47"/>
      <c r="AC143" s="47"/>
    </row>
    <row r="144" customFormat="false" ht="11.25" hidden="false" customHeight="false" outlineLevel="0" collapsed="false">
      <c r="A144" s="47" t="s">
        <v>120</v>
      </c>
      <c r="B144" s="47"/>
      <c r="C144" s="47"/>
      <c r="D144" s="47"/>
      <c r="E144" s="47"/>
      <c r="G144" s="47" t="s">
        <v>120</v>
      </c>
      <c r="H144" s="47"/>
      <c r="I144" s="47"/>
      <c r="J144" s="47"/>
      <c r="K144" s="47"/>
      <c r="M144" s="47" t="s">
        <v>120</v>
      </c>
      <c r="N144" s="47"/>
      <c r="O144" s="47"/>
      <c r="P144" s="47"/>
      <c r="Q144" s="47"/>
      <c r="S144" s="47" t="s">
        <v>120</v>
      </c>
      <c r="T144" s="47"/>
      <c r="U144" s="47"/>
      <c r="V144" s="47"/>
      <c r="W144" s="47"/>
      <c r="Y144" s="47" t="s">
        <v>120</v>
      </c>
      <c r="Z144" s="47"/>
      <c r="AA144" s="47"/>
      <c r="AB144" s="47"/>
      <c r="AC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G145" s="47"/>
      <c r="H145" s="47"/>
      <c r="I145" s="47"/>
      <c r="J145" s="47"/>
      <c r="K145" s="47"/>
      <c r="M145" s="47"/>
      <c r="N145" s="47"/>
      <c r="O145" s="47"/>
      <c r="P145" s="47"/>
      <c r="Q145" s="47"/>
      <c r="S145" s="47"/>
      <c r="T145" s="47"/>
      <c r="U145" s="47"/>
      <c r="V145" s="47"/>
      <c r="W145" s="47"/>
      <c r="Y145" s="47"/>
      <c r="Z145" s="47"/>
      <c r="AA145" s="47"/>
      <c r="AB145" s="47"/>
      <c r="AC145" s="47"/>
    </row>
    <row r="146" customFormat="false" ht="11.25" hidden="false" customHeight="false" outlineLevel="0" collapsed="false">
      <c r="A146" s="47" t="s">
        <v>92</v>
      </c>
      <c r="B146" s="47" t="s">
        <v>93</v>
      </c>
      <c r="C146" s="47" t="s">
        <v>94</v>
      </c>
      <c r="D146" s="47" t="s">
        <v>95</v>
      </c>
      <c r="E146" s="47" t="s">
        <v>96</v>
      </c>
      <c r="G146" s="47" t="s">
        <v>92</v>
      </c>
      <c r="H146" s="47" t="s">
        <v>93</v>
      </c>
      <c r="I146" s="47" t="s">
        <v>94</v>
      </c>
      <c r="J146" s="47" t="s">
        <v>95</v>
      </c>
      <c r="K146" s="47" t="s">
        <v>96</v>
      </c>
      <c r="M146" s="47" t="s">
        <v>92</v>
      </c>
      <c r="N146" s="47" t="s">
        <v>93</v>
      </c>
      <c r="O146" s="47" t="s">
        <v>94</v>
      </c>
      <c r="P146" s="47" t="s">
        <v>95</v>
      </c>
      <c r="Q146" s="47" t="s">
        <v>96</v>
      </c>
      <c r="S146" s="47" t="s">
        <v>92</v>
      </c>
      <c r="T146" s="47" t="s">
        <v>93</v>
      </c>
      <c r="U146" s="47" t="s">
        <v>94</v>
      </c>
      <c r="V146" s="47" t="s">
        <v>95</v>
      </c>
      <c r="W146" s="47" t="s">
        <v>96</v>
      </c>
      <c r="Y146" s="47" t="s">
        <v>92</v>
      </c>
      <c r="Z146" s="47" t="s">
        <v>93</v>
      </c>
      <c r="AA146" s="47" t="s">
        <v>94</v>
      </c>
      <c r="AB146" s="47" t="s">
        <v>95</v>
      </c>
      <c r="AC146" s="47" t="s">
        <v>96</v>
      </c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G147" s="47"/>
      <c r="H147" s="47"/>
      <c r="I147" s="47"/>
      <c r="J147" s="47"/>
      <c r="K147" s="47"/>
      <c r="M147" s="47"/>
      <c r="N147" s="47"/>
      <c r="O147" s="47"/>
      <c r="P147" s="47"/>
      <c r="Q147" s="47"/>
      <c r="S147" s="47"/>
      <c r="T147" s="47"/>
      <c r="U147" s="47"/>
      <c r="V147" s="47"/>
      <c r="W147" s="47"/>
      <c r="Y147" s="47"/>
      <c r="Z147" s="47"/>
      <c r="AA147" s="47"/>
      <c r="AB147" s="47"/>
      <c r="AC147" s="47"/>
    </row>
    <row r="148" customFormat="false" ht="11.25" hidden="false" customHeight="false" outlineLevel="0" collapsed="false">
      <c r="A148" s="47" t="s">
        <v>97</v>
      </c>
      <c r="B148" s="47" t="n">
        <v>4.791143</v>
      </c>
      <c r="C148" s="47" t="n">
        <v>0.00835</v>
      </c>
      <c r="D148" s="47" t="n">
        <v>573.7877</v>
      </c>
      <c r="E148" s="47" t="n">
        <v>0</v>
      </c>
      <c r="G148" s="47" t="s">
        <v>97</v>
      </c>
      <c r="H148" s="47" t="n">
        <v>4.795103</v>
      </c>
      <c r="I148" s="47" t="n">
        <v>0.00698</v>
      </c>
      <c r="J148" s="47" t="n">
        <v>686.9678</v>
      </c>
      <c r="K148" s="47" t="n">
        <v>0</v>
      </c>
      <c r="M148" s="47" t="s">
        <v>97</v>
      </c>
      <c r="N148" s="47" t="n">
        <v>4.780317</v>
      </c>
      <c r="O148" s="47" t="n">
        <v>0.00646</v>
      </c>
      <c r="P148" s="47" t="n">
        <v>739.9438</v>
      </c>
      <c r="Q148" s="47" t="n">
        <v>0</v>
      </c>
      <c r="S148" s="47" t="s">
        <v>97</v>
      </c>
      <c r="T148" s="47" t="n">
        <v>4.72796</v>
      </c>
      <c r="U148" s="47" t="n">
        <v>0.007788</v>
      </c>
      <c r="V148" s="47" t="n">
        <v>607.1137</v>
      </c>
      <c r="W148" s="47" t="n">
        <v>0</v>
      </c>
      <c r="Y148" s="47" t="s">
        <v>97</v>
      </c>
      <c r="Z148" s="47" t="n">
        <v>4.749598</v>
      </c>
      <c r="AA148" s="47" t="n">
        <v>0.00792</v>
      </c>
      <c r="AB148" s="47" t="n">
        <v>599.6591</v>
      </c>
      <c r="AC148" s="47" t="n">
        <v>0</v>
      </c>
    </row>
    <row r="149" customFormat="false" ht="11.25" hidden="false" customHeight="false" outlineLevel="0" collapsed="false">
      <c r="A149" s="47" t="s">
        <v>20</v>
      </c>
      <c r="B149" s="47" t="n">
        <v>0.184477</v>
      </c>
      <c r="C149" s="47" t="n">
        <v>0.21394</v>
      </c>
      <c r="D149" s="47" t="n">
        <v>0.862285</v>
      </c>
      <c r="E149" s="47" t="n">
        <v>0.39</v>
      </c>
      <c r="G149" s="47" t="s">
        <v>20</v>
      </c>
      <c r="H149" s="47" t="n">
        <v>0.223795</v>
      </c>
      <c r="I149" s="47" t="n">
        <v>0.211146</v>
      </c>
      <c r="J149" s="47" t="n">
        <v>1.059908</v>
      </c>
      <c r="K149" s="47" t="n">
        <v>0.2911</v>
      </c>
      <c r="M149" s="47" t="s">
        <v>20</v>
      </c>
      <c r="N149" s="47" t="n">
        <v>1.083838</v>
      </c>
      <c r="O149" s="47" t="n">
        <v>0.231797</v>
      </c>
      <c r="P149" s="47" t="n">
        <v>4.675812</v>
      </c>
      <c r="Q149" s="47" t="n">
        <v>0</v>
      </c>
      <c r="S149" s="47" t="s">
        <v>20</v>
      </c>
      <c r="T149" s="47" t="n">
        <v>0.486709</v>
      </c>
      <c r="U149" s="47" t="n">
        <v>0.224215</v>
      </c>
      <c r="V149" s="47" t="n">
        <v>2.170723</v>
      </c>
      <c r="W149" s="47" t="n">
        <v>0.0317</v>
      </c>
      <c r="Y149" s="47" t="s">
        <v>20</v>
      </c>
      <c r="Z149" s="47" t="n">
        <v>0.229499</v>
      </c>
      <c r="AA149" s="47" t="n">
        <v>0.222293</v>
      </c>
      <c r="AB149" s="47" t="n">
        <v>1.032419</v>
      </c>
      <c r="AC149" s="47" t="n">
        <v>0.3037</v>
      </c>
    </row>
    <row r="150" customFormat="false" ht="11.25" hidden="false" customHeight="false" outlineLevel="0" collapsed="false">
      <c r="A150" s="47" t="s">
        <v>24</v>
      </c>
      <c r="B150" s="47" t="n">
        <v>0.46901</v>
      </c>
      <c r="C150" s="47" t="n">
        <v>0.019696</v>
      </c>
      <c r="D150" s="47" t="n">
        <v>23.81237</v>
      </c>
      <c r="E150" s="47" t="n">
        <v>0</v>
      </c>
      <c r="G150" s="47" t="s">
        <v>25</v>
      </c>
      <c r="H150" s="47" t="n">
        <v>1.052252</v>
      </c>
      <c r="I150" s="47" t="n">
        <v>0.036528</v>
      </c>
      <c r="J150" s="47" t="n">
        <v>28.80666</v>
      </c>
      <c r="K150" s="47" t="n">
        <v>0</v>
      </c>
      <c r="M150" s="47" t="s">
        <v>26</v>
      </c>
      <c r="N150" s="47" t="n">
        <v>2.411667</v>
      </c>
      <c r="O150" s="47" t="n">
        <v>0.072957</v>
      </c>
      <c r="P150" s="47" t="n">
        <v>33.05616</v>
      </c>
      <c r="Q150" s="47" t="n">
        <v>0</v>
      </c>
      <c r="S150" s="47" t="s">
        <v>27</v>
      </c>
      <c r="T150" s="47" t="n">
        <v>1.825785</v>
      </c>
      <c r="U150" s="47" t="n">
        <v>0.057731</v>
      </c>
      <c r="V150" s="47" t="n">
        <v>31.626</v>
      </c>
      <c r="W150" s="47" t="n">
        <v>0</v>
      </c>
      <c r="Y150" s="47" t="s">
        <v>28</v>
      </c>
      <c r="Z150" s="47" t="n">
        <v>1.50143</v>
      </c>
      <c r="AA150" s="47" t="n">
        <v>0.052002</v>
      </c>
      <c r="AB150" s="47" t="n">
        <v>28.8724</v>
      </c>
      <c r="AC150" s="47" t="n">
        <v>0</v>
      </c>
    </row>
    <row r="151" customFormat="false" ht="11.25" hidden="false" customHeight="false" outlineLevel="0" collapsed="false">
      <c r="A151" s="47" t="s">
        <v>121</v>
      </c>
      <c r="B151" s="47" t="n">
        <v>0.969628</v>
      </c>
      <c r="C151" s="47" t="n">
        <v>0.023324</v>
      </c>
      <c r="D151" s="47" t="n">
        <v>41.57299</v>
      </c>
      <c r="E151" s="47" t="n">
        <v>0</v>
      </c>
      <c r="G151" s="47" t="s">
        <v>121</v>
      </c>
      <c r="H151" s="47" t="n">
        <v>0.963692</v>
      </c>
      <c r="I151" s="47" t="n">
        <v>0.02393</v>
      </c>
      <c r="J151" s="47" t="n">
        <v>40.27179</v>
      </c>
      <c r="K151" s="47" t="n">
        <v>0</v>
      </c>
      <c r="M151" s="47" t="s">
        <v>121</v>
      </c>
      <c r="N151" s="47" t="n">
        <v>0.922986</v>
      </c>
      <c r="O151" s="47" t="n">
        <v>0.034675</v>
      </c>
      <c r="P151" s="47" t="n">
        <v>26.61803</v>
      </c>
      <c r="Q151" s="47" t="n">
        <v>0</v>
      </c>
      <c r="S151" s="47" t="s">
        <v>121</v>
      </c>
      <c r="T151" s="47" t="n">
        <v>0.946896</v>
      </c>
      <c r="U151" s="47" t="n">
        <v>0.027658</v>
      </c>
      <c r="V151" s="47" t="n">
        <v>34.23575</v>
      </c>
      <c r="W151" s="47" t="n">
        <v>0</v>
      </c>
      <c r="Y151" s="47" t="s">
        <v>121</v>
      </c>
      <c r="Z151" s="47" t="n">
        <v>0.957028</v>
      </c>
      <c r="AA151" s="47" t="n">
        <v>0.025311</v>
      </c>
      <c r="AB151" s="47" t="n">
        <v>37.81038</v>
      </c>
      <c r="AC151" s="47" t="n">
        <v>0</v>
      </c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G152" s="47"/>
      <c r="H152" s="47"/>
      <c r="I152" s="47"/>
      <c r="J152" s="47"/>
      <c r="K152" s="47"/>
      <c r="M152" s="47"/>
      <c r="N152" s="47"/>
      <c r="O152" s="47"/>
      <c r="P152" s="47"/>
      <c r="Q152" s="47"/>
      <c r="S152" s="47"/>
      <c r="T152" s="47"/>
      <c r="U152" s="47"/>
      <c r="V152" s="47"/>
      <c r="W152" s="47"/>
      <c r="Y152" s="47"/>
      <c r="Z152" s="47"/>
      <c r="AA152" s="47"/>
      <c r="AB152" s="47"/>
      <c r="AC152" s="47"/>
    </row>
    <row r="153" customFormat="false" ht="11.25" hidden="false" customHeight="false" outlineLevel="0" collapsed="false">
      <c r="A153" s="47" t="s">
        <v>98</v>
      </c>
      <c r="B153" s="47" t="n">
        <v>0.952234</v>
      </c>
      <c r="C153" s="47" t="s">
        <v>99</v>
      </c>
      <c r="D153" s="47"/>
      <c r="E153" s="47" t="n">
        <v>4.92725</v>
      </c>
      <c r="G153" s="47" t="s">
        <v>98</v>
      </c>
      <c r="H153" s="47" t="n">
        <v>0.953328</v>
      </c>
      <c r="I153" s="47" t="s">
        <v>99</v>
      </c>
      <c r="J153" s="47"/>
      <c r="K153" s="47" t="n">
        <v>4.92725</v>
      </c>
      <c r="M153" s="47" t="s">
        <v>98</v>
      </c>
      <c r="N153" s="47" t="n">
        <v>0.946144</v>
      </c>
      <c r="O153" s="47" t="s">
        <v>99</v>
      </c>
      <c r="P153" s="47"/>
      <c r="Q153" s="47" t="n">
        <v>4.92725</v>
      </c>
      <c r="S153" s="47" t="s">
        <v>98</v>
      </c>
      <c r="T153" s="47" t="n">
        <v>0.950183</v>
      </c>
      <c r="U153" s="47" t="s">
        <v>99</v>
      </c>
      <c r="V153" s="47"/>
      <c r="W153" s="47" t="n">
        <v>4.92725</v>
      </c>
      <c r="Y153" s="47" t="s">
        <v>98</v>
      </c>
      <c r="Z153" s="47" t="n">
        <v>0.950409</v>
      </c>
      <c r="AA153" s="47" t="s">
        <v>99</v>
      </c>
      <c r="AB153" s="47"/>
      <c r="AC153" s="47" t="n">
        <v>4.92725</v>
      </c>
    </row>
    <row r="154" customFormat="false" ht="11.25" hidden="false" customHeight="false" outlineLevel="0" collapsed="false">
      <c r="A154" s="47" t="s">
        <v>100</v>
      </c>
      <c r="B154" s="47" t="n">
        <v>0.951181</v>
      </c>
      <c r="C154" s="47" t="s">
        <v>101</v>
      </c>
      <c r="D154" s="47"/>
      <c r="E154" s="47" t="n">
        <v>0.230292</v>
      </c>
      <c r="G154" s="47" t="s">
        <v>100</v>
      </c>
      <c r="H154" s="47" t="n">
        <v>0.952299</v>
      </c>
      <c r="I154" s="47" t="s">
        <v>101</v>
      </c>
      <c r="J154" s="47"/>
      <c r="K154" s="47" t="n">
        <v>0.230292</v>
      </c>
      <c r="M154" s="47" t="s">
        <v>100</v>
      </c>
      <c r="N154" s="47" t="n">
        <v>0.944956</v>
      </c>
      <c r="O154" s="47" t="s">
        <v>101</v>
      </c>
      <c r="P154" s="47"/>
      <c r="Q154" s="47" t="n">
        <v>0.230292</v>
      </c>
      <c r="S154" s="47" t="s">
        <v>100</v>
      </c>
      <c r="T154" s="47" t="n">
        <v>0.949084</v>
      </c>
      <c r="U154" s="47" t="s">
        <v>101</v>
      </c>
      <c r="V154" s="47"/>
      <c r="W154" s="47" t="n">
        <v>0.230292</v>
      </c>
      <c r="Y154" s="47" t="s">
        <v>100</v>
      </c>
      <c r="Z154" s="47" t="n">
        <v>0.949315</v>
      </c>
      <c r="AA154" s="47" t="s">
        <v>101</v>
      </c>
      <c r="AB154" s="47"/>
      <c r="AC154" s="47" t="n">
        <v>0.230292</v>
      </c>
    </row>
    <row r="155" customFormat="false" ht="11.25" hidden="false" customHeight="false" outlineLevel="0" collapsed="false">
      <c r="A155" s="47" t="s">
        <v>102</v>
      </c>
      <c r="B155" s="47" t="n">
        <v>0.050883</v>
      </c>
      <c r="C155" s="47" t="s">
        <v>103</v>
      </c>
      <c r="D155" s="47"/>
      <c r="E155" s="47" t="n">
        <v>-3.090411</v>
      </c>
      <c r="G155" s="47" t="s">
        <v>102</v>
      </c>
      <c r="H155" s="47" t="n">
        <v>0.050297</v>
      </c>
      <c r="I155" s="47" t="s">
        <v>103</v>
      </c>
      <c r="J155" s="47"/>
      <c r="K155" s="47" t="n">
        <v>-3.11358</v>
      </c>
      <c r="M155" s="47" t="s">
        <v>102</v>
      </c>
      <c r="N155" s="47" t="n">
        <v>0.05403</v>
      </c>
      <c r="O155" s="47" t="s">
        <v>103</v>
      </c>
      <c r="P155" s="47"/>
      <c r="Q155" s="47" t="n">
        <v>-2.97041</v>
      </c>
      <c r="S155" s="47" t="s">
        <v>102</v>
      </c>
      <c r="T155" s="47" t="n">
        <v>0.051964</v>
      </c>
      <c r="U155" s="47" t="s">
        <v>103</v>
      </c>
      <c r="V155" s="47"/>
      <c r="W155" s="47" t="n">
        <v>-3.04836</v>
      </c>
      <c r="Y155" s="47" t="s">
        <v>102</v>
      </c>
      <c r="Z155" s="47" t="n">
        <v>0.051846</v>
      </c>
      <c r="AA155" s="47" t="s">
        <v>103</v>
      </c>
      <c r="AB155" s="47"/>
      <c r="AC155" s="47" t="n">
        <v>-3.052909</v>
      </c>
    </row>
    <row r="156" customFormat="false" ht="11.25" hidden="false" customHeight="false" outlineLevel="0" collapsed="false">
      <c r="A156" s="47" t="s">
        <v>104</v>
      </c>
      <c r="B156" s="47" t="n">
        <v>0.352118</v>
      </c>
      <c r="C156" s="47" t="s">
        <v>105</v>
      </c>
      <c r="D156" s="47"/>
      <c r="E156" s="47" t="n">
        <v>-3.006364</v>
      </c>
      <c r="G156" s="47" t="s">
        <v>104</v>
      </c>
      <c r="H156" s="47" t="n">
        <v>0.344054</v>
      </c>
      <c r="I156" s="47" t="s">
        <v>105</v>
      </c>
      <c r="J156" s="47"/>
      <c r="K156" s="47" t="n">
        <v>-3.029533</v>
      </c>
      <c r="M156" s="47" t="s">
        <v>104</v>
      </c>
      <c r="N156" s="47" t="n">
        <v>0.397012</v>
      </c>
      <c r="O156" s="47" t="s">
        <v>105</v>
      </c>
      <c r="P156" s="47"/>
      <c r="Q156" s="47" t="n">
        <v>-2.886363</v>
      </c>
      <c r="S156" s="47" t="s">
        <v>104</v>
      </c>
      <c r="T156" s="47" t="n">
        <v>0.367241</v>
      </c>
      <c r="U156" s="47" t="s">
        <v>105</v>
      </c>
      <c r="V156" s="47"/>
      <c r="W156" s="47" t="n">
        <v>-2.964313</v>
      </c>
      <c r="Y156" s="47" t="s">
        <v>104</v>
      </c>
      <c r="Z156" s="47" t="n">
        <v>0.365574</v>
      </c>
      <c r="AA156" s="47" t="s">
        <v>105</v>
      </c>
      <c r="AB156" s="47"/>
      <c r="AC156" s="47" t="n">
        <v>-2.968862</v>
      </c>
    </row>
    <row r="157" customFormat="false" ht="11.25" hidden="false" customHeight="false" outlineLevel="0" collapsed="false">
      <c r="A157" s="47" t="s">
        <v>106</v>
      </c>
      <c r="B157" s="47" t="n">
        <v>220.3288</v>
      </c>
      <c r="C157" s="47" t="s">
        <v>107</v>
      </c>
      <c r="D157" s="47"/>
      <c r="E157" s="47" t="n">
        <v>903.7471</v>
      </c>
      <c r="G157" s="47" t="s">
        <v>106</v>
      </c>
      <c r="H157" s="47" t="n">
        <v>221.9506</v>
      </c>
      <c r="I157" s="47" t="s">
        <v>107</v>
      </c>
      <c r="J157" s="47"/>
      <c r="K157" s="47" t="n">
        <v>925.993</v>
      </c>
      <c r="M157" s="47" t="s">
        <v>106</v>
      </c>
      <c r="N157" s="47" t="n">
        <v>211.9287</v>
      </c>
      <c r="O157" s="47" t="s">
        <v>107</v>
      </c>
      <c r="P157" s="47"/>
      <c r="Q157" s="47" t="n">
        <v>796.425</v>
      </c>
      <c r="S157" s="47" t="s">
        <v>106</v>
      </c>
      <c r="T157" s="47" t="n">
        <v>217.3852</v>
      </c>
      <c r="U157" s="47" t="s">
        <v>107</v>
      </c>
      <c r="V157" s="47"/>
      <c r="W157" s="47" t="n">
        <v>864.6649</v>
      </c>
      <c r="Y157" s="47" t="s">
        <v>106</v>
      </c>
      <c r="Z157" s="47" t="n">
        <v>217.7036</v>
      </c>
      <c r="AA157" s="47" t="s">
        <v>107</v>
      </c>
      <c r="AB157" s="47"/>
      <c r="AC157" s="47" t="n">
        <v>868.8134</v>
      </c>
    </row>
    <row r="158" customFormat="false" ht="11.25" hidden="false" customHeight="false" outlineLevel="0" collapsed="false">
      <c r="A158" s="47" t="s">
        <v>108</v>
      </c>
      <c r="B158" s="47" t="n">
        <v>1.479952</v>
      </c>
      <c r="C158" s="47" t="s">
        <v>109</v>
      </c>
      <c r="D158" s="47"/>
      <c r="E158" s="47" t="n">
        <v>0</v>
      </c>
      <c r="G158" s="47" t="s">
        <v>108</v>
      </c>
      <c r="H158" s="47" t="n">
        <v>1.544385</v>
      </c>
      <c r="I158" s="47" t="s">
        <v>109</v>
      </c>
      <c r="J158" s="47"/>
      <c r="K158" s="47" t="n">
        <v>0</v>
      </c>
      <c r="M158" s="47" t="s">
        <v>108</v>
      </c>
      <c r="N158" s="47" t="n">
        <v>1.56094</v>
      </c>
      <c r="O158" s="47" t="s">
        <v>109</v>
      </c>
      <c r="P158" s="47"/>
      <c r="Q158" s="47" t="n">
        <v>0</v>
      </c>
      <c r="S158" s="47" t="s">
        <v>108</v>
      </c>
      <c r="T158" s="47" t="n">
        <v>1.531986</v>
      </c>
      <c r="U158" s="47" t="s">
        <v>109</v>
      </c>
      <c r="V158" s="47"/>
      <c r="W158" s="47" t="n">
        <v>0</v>
      </c>
      <c r="Y158" s="47" t="s">
        <v>108</v>
      </c>
      <c r="Z158" s="47" t="n">
        <v>1.529272</v>
      </c>
      <c r="AA158" s="47" t="s">
        <v>109</v>
      </c>
      <c r="AB158" s="47"/>
      <c r="AC158" s="47" t="n">
        <v>0</v>
      </c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G159" s="47"/>
      <c r="H159" s="47"/>
      <c r="I159" s="47"/>
      <c r="J159" s="47"/>
      <c r="K159" s="47"/>
      <c r="M159" s="47"/>
      <c r="N159" s="47"/>
      <c r="O159" s="47"/>
      <c r="P159" s="47"/>
      <c r="Q159" s="47"/>
      <c r="S159" s="47"/>
      <c r="T159" s="47"/>
      <c r="U159" s="47"/>
      <c r="V159" s="47"/>
      <c r="W159" s="47"/>
      <c r="Y159" s="47"/>
      <c r="Z159" s="47"/>
      <c r="AA159" s="47"/>
      <c r="AB159" s="47"/>
      <c r="AC159" s="47"/>
    </row>
    <row r="160" customFormat="false" ht="11.25" hidden="false" customHeight="false" outlineLevel="0" collapsed="false">
      <c r="A160" s="47" t="s">
        <v>122</v>
      </c>
      <c r="B160" s="47" t="n">
        <v>0.97</v>
      </c>
      <c r="C160" s="47"/>
      <c r="D160" s="47"/>
      <c r="E160" s="47"/>
      <c r="G160" s="47" t="s">
        <v>122</v>
      </c>
      <c r="H160" s="47" t="n">
        <v>0.96</v>
      </c>
      <c r="I160" s="47"/>
      <c r="J160" s="47"/>
      <c r="K160" s="47"/>
      <c r="M160" s="47" t="s">
        <v>122</v>
      </c>
      <c r="N160" s="47" t="n">
        <v>0.92</v>
      </c>
      <c r="O160" s="47"/>
      <c r="P160" s="47"/>
      <c r="Q160" s="47"/>
      <c r="S160" s="47" t="s">
        <v>122</v>
      </c>
      <c r="T160" s="47" t="n">
        <v>0.95</v>
      </c>
      <c r="U160" s="47"/>
      <c r="V160" s="47"/>
      <c r="W160" s="47"/>
      <c r="Y160" s="47" t="s">
        <v>122</v>
      </c>
      <c r="Z160" s="47" t="n">
        <v>0.96</v>
      </c>
      <c r="AA160" s="47"/>
      <c r="AB160" s="47"/>
      <c r="AC160" s="47"/>
    </row>
    <row r="163" customFormat="false" ht="11.25" hidden="false" customHeight="false" outlineLevel="0" collapsed="false">
      <c r="A163" s="41" t="s">
        <v>136</v>
      </c>
      <c r="G163" s="41" t="s">
        <v>136</v>
      </c>
      <c r="M163" s="41" t="s">
        <v>136</v>
      </c>
      <c r="S163" s="41" t="s">
        <v>136</v>
      </c>
      <c r="Y163" s="41" t="s">
        <v>136</v>
      </c>
    </row>
    <row r="164" customFormat="false" ht="11.25" hidden="false" customHeight="false" outlineLevel="0" collapsed="false">
      <c r="A164" s="41" t="s">
        <v>80</v>
      </c>
      <c r="G164" s="41" t="s">
        <v>81</v>
      </c>
      <c r="M164" s="41" t="s">
        <v>82</v>
      </c>
      <c r="S164" s="41" t="s">
        <v>83</v>
      </c>
      <c r="Y164" s="41" t="s">
        <v>84</v>
      </c>
    </row>
    <row r="166" customFormat="false" ht="11.25" hidden="false" customHeight="false" outlineLevel="0" collapsed="false">
      <c r="A166" s="42" t="s">
        <v>85</v>
      </c>
      <c r="B166" s="42"/>
      <c r="C166" s="42"/>
      <c r="D166" s="42"/>
      <c r="E166" s="42"/>
      <c r="G166" s="42" t="s">
        <v>85</v>
      </c>
      <c r="H166" s="42"/>
      <c r="I166" s="42"/>
      <c r="J166" s="42"/>
      <c r="K166" s="42"/>
      <c r="M166" s="42" t="s">
        <v>85</v>
      </c>
      <c r="N166" s="42"/>
      <c r="O166" s="42"/>
      <c r="P166" s="42"/>
      <c r="Q166" s="42"/>
      <c r="S166" s="42" t="s">
        <v>85</v>
      </c>
      <c r="T166" s="42"/>
      <c r="U166" s="42"/>
      <c r="V166" s="42"/>
      <c r="W166" s="42"/>
      <c r="Y166" s="42" t="s">
        <v>85</v>
      </c>
      <c r="Z166" s="42"/>
      <c r="AA166" s="42"/>
      <c r="AB166" s="42"/>
      <c r="AC166" s="42"/>
    </row>
    <row r="167" customFormat="false" ht="11.25" hidden="false" customHeight="false" outlineLevel="0" collapsed="false">
      <c r="A167" s="42" t="s">
        <v>86</v>
      </c>
      <c r="B167" s="42"/>
      <c r="C167" s="42"/>
      <c r="D167" s="42"/>
      <c r="E167" s="42"/>
      <c r="G167" s="42" t="s">
        <v>86</v>
      </c>
      <c r="H167" s="42"/>
      <c r="I167" s="42"/>
      <c r="J167" s="42"/>
      <c r="K167" s="42"/>
      <c r="M167" s="42" t="s">
        <v>86</v>
      </c>
      <c r="N167" s="42"/>
      <c r="O167" s="42"/>
      <c r="P167" s="42"/>
      <c r="Q167" s="42"/>
      <c r="S167" s="42" t="s">
        <v>86</v>
      </c>
      <c r="T167" s="42"/>
      <c r="U167" s="42"/>
      <c r="V167" s="42"/>
      <c r="W167" s="42"/>
      <c r="Y167" s="42" t="s">
        <v>86</v>
      </c>
      <c r="Z167" s="42"/>
      <c r="AA167" s="42"/>
      <c r="AB167" s="42"/>
      <c r="AC167" s="42"/>
    </row>
    <row r="168" customFormat="false" ht="11.25" hidden="false" customHeight="false" outlineLevel="0" collapsed="false">
      <c r="A168" s="42" t="s">
        <v>127</v>
      </c>
      <c r="B168" s="42"/>
      <c r="C168" s="42"/>
      <c r="D168" s="42"/>
      <c r="E168" s="42"/>
      <c r="G168" s="42" t="s">
        <v>127</v>
      </c>
      <c r="H168" s="42"/>
      <c r="I168" s="42"/>
      <c r="J168" s="42"/>
      <c r="K168" s="42"/>
      <c r="M168" s="42" t="s">
        <v>137</v>
      </c>
      <c r="N168" s="42"/>
      <c r="O168" s="42"/>
      <c r="P168" s="42"/>
      <c r="Q168" s="42"/>
      <c r="S168" s="42" t="s">
        <v>137</v>
      </c>
      <c r="T168" s="42"/>
      <c r="U168" s="42"/>
      <c r="V168" s="42"/>
      <c r="W168" s="42"/>
      <c r="Y168" s="42" t="s">
        <v>137</v>
      </c>
      <c r="Z168" s="42"/>
      <c r="AA168" s="42"/>
      <c r="AB168" s="42"/>
      <c r="AC168" s="42"/>
    </row>
    <row r="169" customFormat="false" ht="11.25" hidden="false" customHeight="false" outlineLevel="0" collapsed="false">
      <c r="A169" s="42" t="s">
        <v>90</v>
      </c>
      <c r="B169" s="42"/>
      <c r="C169" s="42"/>
      <c r="D169" s="42"/>
      <c r="E169" s="42"/>
      <c r="G169" s="42" t="s">
        <v>90</v>
      </c>
      <c r="H169" s="42"/>
      <c r="I169" s="42"/>
      <c r="J169" s="42"/>
      <c r="K169" s="42"/>
      <c r="M169" s="42" t="s">
        <v>90</v>
      </c>
      <c r="N169" s="42"/>
      <c r="O169" s="42"/>
      <c r="P169" s="42"/>
      <c r="Q169" s="42"/>
      <c r="S169" s="42" t="s">
        <v>90</v>
      </c>
      <c r="T169" s="42"/>
      <c r="U169" s="42"/>
      <c r="V169" s="42"/>
      <c r="W169" s="42"/>
      <c r="Y169" s="42" t="s">
        <v>90</v>
      </c>
      <c r="Z169" s="42"/>
      <c r="AA169" s="42"/>
      <c r="AB169" s="42"/>
      <c r="AC169" s="42"/>
    </row>
    <row r="170" customFormat="false" ht="11.25" hidden="false" customHeight="false" outlineLevel="0" collapsed="false">
      <c r="A170" s="42" t="s">
        <v>91</v>
      </c>
      <c r="B170" s="42"/>
      <c r="C170" s="42"/>
      <c r="D170" s="42"/>
      <c r="E170" s="42"/>
      <c r="G170" s="42" t="s">
        <v>91</v>
      </c>
      <c r="H170" s="42"/>
      <c r="I170" s="42"/>
      <c r="J170" s="42"/>
      <c r="K170" s="42"/>
      <c r="M170" s="42" t="s">
        <v>91</v>
      </c>
      <c r="N170" s="42"/>
      <c r="O170" s="42"/>
      <c r="P170" s="42"/>
      <c r="Q170" s="42"/>
      <c r="S170" s="42" t="s">
        <v>91</v>
      </c>
      <c r="T170" s="42"/>
      <c r="U170" s="42"/>
      <c r="V170" s="42"/>
      <c r="W170" s="42"/>
      <c r="Y170" s="42" t="s">
        <v>91</v>
      </c>
      <c r="Z170" s="42"/>
      <c r="AA170" s="42"/>
      <c r="AB170" s="42"/>
      <c r="AC170" s="42"/>
    </row>
    <row r="171" customFormat="false" ht="11.25" hidden="false" customHeight="false" outlineLevel="0" collapsed="false">
      <c r="A171" s="42"/>
      <c r="B171" s="42"/>
      <c r="C171" s="42"/>
      <c r="D171" s="42"/>
      <c r="E171" s="42"/>
      <c r="G171" s="42"/>
      <c r="H171" s="42"/>
      <c r="I171" s="42"/>
      <c r="J171" s="42"/>
      <c r="K171" s="42"/>
      <c r="M171" s="42"/>
      <c r="N171" s="42"/>
      <c r="O171" s="42"/>
      <c r="P171" s="42"/>
      <c r="Q171" s="42"/>
      <c r="S171" s="42"/>
      <c r="T171" s="42"/>
      <c r="U171" s="42"/>
      <c r="V171" s="42"/>
      <c r="W171" s="42"/>
      <c r="Y171" s="42"/>
      <c r="Z171" s="42"/>
      <c r="AA171" s="42"/>
      <c r="AB171" s="42"/>
      <c r="AC171" s="42"/>
    </row>
    <row r="172" customFormat="false" ht="11.25" hidden="false" customHeight="false" outlineLevel="0" collapsed="false">
      <c r="A172" s="42" t="s">
        <v>92</v>
      </c>
      <c r="B172" s="42" t="s">
        <v>93</v>
      </c>
      <c r="C172" s="42" t="s">
        <v>94</v>
      </c>
      <c r="D172" s="42" t="s">
        <v>95</v>
      </c>
      <c r="E172" s="42" t="s">
        <v>96</v>
      </c>
      <c r="G172" s="42" t="s">
        <v>92</v>
      </c>
      <c r="H172" s="42" t="s">
        <v>93</v>
      </c>
      <c r="I172" s="42" t="s">
        <v>94</v>
      </c>
      <c r="J172" s="42" t="s">
        <v>95</v>
      </c>
      <c r="K172" s="42" t="s">
        <v>96</v>
      </c>
      <c r="M172" s="42" t="s">
        <v>92</v>
      </c>
      <c r="N172" s="42" t="s">
        <v>93</v>
      </c>
      <c r="O172" s="42" t="s">
        <v>94</v>
      </c>
      <c r="P172" s="42" t="s">
        <v>95</v>
      </c>
      <c r="Q172" s="42" t="s">
        <v>96</v>
      </c>
      <c r="S172" s="42" t="s">
        <v>92</v>
      </c>
      <c r="T172" s="42" t="s">
        <v>93</v>
      </c>
      <c r="U172" s="42" t="s">
        <v>94</v>
      </c>
      <c r="V172" s="42" t="s">
        <v>95</v>
      </c>
      <c r="W172" s="42" t="s">
        <v>96</v>
      </c>
      <c r="Y172" s="42" t="s">
        <v>92</v>
      </c>
      <c r="Z172" s="42" t="s">
        <v>93</v>
      </c>
      <c r="AA172" s="42" t="s">
        <v>94</v>
      </c>
      <c r="AB172" s="42" t="s">
        <v>95</v>
      </c>
      <c r="AC172" s="42" t="s">
        <v>96</v>
      </c>
    </row>
    <row r="173" customFormat="false" ht="11.25" hidden="false" customHeight="false" outlineLevel="0" collapsed="false">
      <c r="A173" s="42"/>
      <c r="B173" s="42"/>
      <c r="C173" s="42"/>
      <c r="D173" s="42"/>
      <c r="E173" s="42"/>
      <c r="G173" s="42"/>
      <c r="H173" s="42"/>
      <c r="I173" s="42"/>
      <c r="J173" s="42"/>
      <c r="K173" s="42"/>
      <c r="M173" s="42"/>
      <c r="N173" s="42"/>
      <c r="O173" s="42"/>
      <c r="P173" s="42"/>
      <c r="Q173" s="42"/>
      <c r="S173" s="42"/>
      <c r="T173" s="42"/>
      <c r="U173" s="42"/>
      <c r="V173" s="42"/>
      <c r="W173" s="42"/>
      <c r="Y173" s="42"/>
      <c r="Z173" s="42"/>
      <c r="AA173" s="42"/>
      <c r="AB173" s="42"/>
      <c r="AC173" s="42"/>
    </row>
    <row r="174" customFormat="false" ht="11.25" hidden="false" customHeight="false" outlineLevel="0" collapsed="false">
      <c r="A174" s="42" t="s">
        <v>97</v>
      </c>
      <c r="B174" s="42" t="n">
        <v>4.781491</v>
      </c>
      <c r="C174" s="42" t="n">
        <v>0.024798</v>
      </c>
      <c r="D174" s="42" t="n">
        <v>192.8186</v>
      </c>
      <c r="E174" s="42" t="n">
        <v>0</v>
      </c>
      <c r="G174" s="42" t="s">
        <v>97</v>
      </c>
      <c r="H174" s="42" t="n">
        <v>4.787052</v>
      </c>
      <c r="I174" s="42" t="n">
        <v>0.021259</v>
      </c>
      <c r="J174" s="42" t="n">
        <v>225.173</v>
      </c>
      <c r="K174" s="42" t="n">
        <v>0</v>
      </c>
      <c r="M174" s="42" t="s">
        <v>97</v>
      </c>
      <c r="N174" s="42" t="n">
        <v>4.773783</v>
      </c>
      <c r="O174" s="42" t="n">
        <v>0.014532</v>
      </c>
      <c r="P174" s="42" t="n">
        <v>328.5074</v>
      </c>
      <c r="Q174" s="42" t="n">
        <v>0</v>
      </c>
      <c r="S174" s="42" t="s">
        <v>97</v>
      </c>
      <c r="T174" s="42" t="n">
        <v>4.719351</v>
      </c>
      <c r="U174" s="42" t="n">
        <v>0.020911</v>
      </c>
      <c r="V174" s="42" t="n">
        <v>225.6869</v>
      </c>
      <c r="W174" s="42" t="n">
        <v>0</v>
      </c>
      <c r="Y174" s="42" t="s">
        <v>97</v>
      </c>
      <c r="Z174" s="42" t="n">
        <v>4.740728</v>
      </c>
      <c r="AA174" s="42" t="n">
        <v>0.022895</v>
      </c>
      <c r="AB174" s="42" t="n">
        <v>207.0617</v>
      </c>
      <c r="AC174" s="42" t="n">
        <v>0</v>
      </c>
    </row>
    <row r="175" customFormat="false" ht="11.25" hidden="false" customHeight="false" outlineLevel="0" collapsed="false">
      <c r="A175" s="42" t="s">
        <v>21</v>
      </c>
      <c r="B175" s="42" t="n">
        <v>-0.085822</v>
      </c>
      <c r="C175" s="42" t="n">
        <v>0.683099</v>
      </c>
      <c r="D175" s="42" t="n">
        <v>-0.125636</v>
      </c>
      <c r="E175" s="42" t="n">
        <v>0.9002</v>
      </c>
      <c r="G175" s="42" t="s">
        <v>21</v>
      </c>
      <c r="H175" s="42" t="n">
        <v>0.001994</v>
      </c>
      <c r="I175" s="42" t="n">
        <v>0.639003</v>
      </c>
      <c r="J175" s="42" t="n">
        <v>0.00312</v>
      </c>
      <c r="K175" s="42" t="n">
        <v>0.9975</v>
      </c>
      <c r="M175" s="42" t="s">
        <v>21</v>
      </c>
      <c r="N175" s="42" t="n">
        <v>0.680764</v>
      </c>
      <c r="O175" s="42" t="n">
        <v>0.474208</v>
      </c>
      <c r="P175" s="42" t="n">
        <v>1.435583</v>
      </c>
      <c r="Q175" s="42" t="n">
        <v>0.1534</v>
      </c>
      <c r="S175" s="42" t="s">
        <v>21</v>
      </c>
      <c r="T175" s="42" t="n">
        <v>0.211158</v>
      </c>
      <c r="U175" s="42" t="n">
        <v>0.554441</v>
      </c>
      <c r="V175" s="42" t="n">
        <v>0.380849</v>
      </c>
      <c r="W175" s="42" t="n">
        <v>0.7039</v>
      </c>
      <c r="Y175" s="42" t="s">
        <v>21</v>
      </c>
      <c r="Z175" s="42" t="n">
        <v>0.000701</v>
      </c>
      <c r="AA175" s="42" t="n">
        <v>0.61014</v>
      </c>
      <c r="AB175" s="42" t="n">
        <v>0.001148</v>
      </c>
      <c r="AC175" s="42" t="n">
        <v>0.9991</v>
      </c>
    </row>
    <row r="176" customFormat="false" ht="11.25" hidden="false" customHeight="false" outlineLevel="0" collapsed="false">
      <c r="A176" s="42" t="s">
        <v>24</v>
      </c>
      <c r="B176" s="42" t="n">
        <v>0.498272</v>
      </c>
      <c r="C176" s="42" t="n">
        <v>0.064613</v>
      </c>
      <c r="D176" s="42" t="n">
        <v>7.711587</v>
      </c>
      <c r="E176" s="42" t="n">
        <v>0</v>
      </c>
      <c r="G176" s="42" t="s">
        <v>25</v>
      </c>
      <c r="H176" s="42" t="n">
        <v>1.103304</v>
      </c>
      <c r="I176" s="42" t="n">
        <v>0.117807</v>
      </c>
      <c r="J176" s="42" t="n">
        <v>9.365329</v>
      </c>
      <c r="K176" s="42" t="n">
        <v>0</v>
      </c>
      <c r="M176" s="42" t="s">
        <v>26</v>
      </c>
      <c r="N176" s="42" t="n">
        <v>2.464061</v>
      </c>
      <c r="O176" s="42" t="n">
        <v>0.14841</v>
      </c>
      <c r="P176" s="42" t="n">
        <v>16.60305</v>
      </c>
      <c r="Q176" s="42" t="n">
        <v>0</v>
      </c>
      <c r="S176" s="42" t="s">
        <v>27</v>
      </c>
      <c r="T176" s="42" t="n">
        <v>1.883179</v>
      </c>
      <c r="U176" s="42" t="n">
        <v>0.147833</v>
      </c>
      <c r="V176" s="42" t="n">
        <v>12.73857</v>
      </c>
      <c r="W176" s="42" t="n">
        <v>0</v>
      </c>
      <c r="Y176" s="42" t="s">
        <v>28</v>
      </c>
      <c r="Z176" s="42" t="n">
        <v>1.560592</v>
      </c>
      <c r="AA176" s="42" t="n">
        <v>0.149094</v>
      </c>
      <c r="AB176" s="42" t="n">
        <v>10.46716</v>
      </c>
      <c r="AC176" s="42" t="n">
        <v>0</v>
      </c>
    </row>
    <row r="177" customFormat="false" ht="11.25" hidden="false" customHeight="false" outlineLevel="0" collapsed="false">
      <c r="A177" s="42"/>
      <c r="B177" s="42"/>
      <c r="C177" s="42"/>
      <c r="D177" s="42"/>
      <c r="E177" s="42"/>
      <c r="G177" s="42"/>
      <c r="H177" s="42"/>
      <c r="I177" s="42"/>
      <c r="J177" s="42"/>
      <c r="K177" s="42"/>
      <c r="M177" s="42"/>
      <c r="N177" s="42"/>
      <c r="O177" s="42"/>
      <c r="P177" s="42"/>
      <c r="Q177" s="42"/>
      <c r="S177" s="42"/>
      <c r="T177" s="42"/>
      <c r="U177" s="42"/>
      <c r="V177" s="42"/>
      <c r="W177" s="42"/>
      <c r="Y177" s="42"/>
      <c r="Z177" s="42"/>
      <c r="AA177" s="42"/>
      <c r="AB177" s="42"/>
      <c r="AC177" s="42"/>
    </row>
    <row r="178" customFormat="false" ht="11.25" hidden="false" customHeight="false" outlineLevel="0" collapsed="false">
      <c r="A178" s="42" t="s">
        <v>98</v>
      </c>
      <c r="B178" s="42" t="n">
        <v>0.301208</v>
      </c>
      <c r="C178" s="42" t="s">
        <v>99</v>
      </c>
      <c r="D178" s="42"/>
      <c r="E178" s="42" t="n">
        <v>4.924965</v>
      </c>
      <c r="G178" s="42" t="s">
        <v>98</v>
      </c>
      <c r="H178" s="42" t="n">
        <v>0.388641</v>
      </c>
      <c r="I178" s="42" t="s">
        <v>99</v>
      </c>
      <c r="J178" s="42"/>
      <c r="K178" s="42" t="n">
        <v>4.924965</v>
      </c>
      <c r="M178" s="42" t="s">
        <v>98</v>
      </c>
      <c r="N178" s="42" t="n">
        <v>0.666419</v>
      </c>
      <c r="O178" s="42" t="s">
        <v>99</v>
      </c>
      <c r="P178" s="42"/>
      <c r="Q178" s="42" t="n">
        <v>4.924965</v>
      </c>
      <c r="S178" s="42" t="s">
        <v>98</v>
      </c>
      <c r="T178" s="42" t="n">
        <v>0.540451</v>
      </c>
      <c r="U178" s="42" t="s">
        <v>99</v>
      </c>
      <c r="V178" s="42"/>
      <c r="W178" s="42" t="n">
        <v>4.924965</v>
      </c>
      <c r="Y178" s="42" t="s">
        <v>98</v>
      </c>
      <c r="Z178" s="42" t="n">
        <v>0.442605</v>
      </c>
      <c r="AA178" s="42" t="s">
        <v>99</v>
      </c>
      <c r="AB178" s="42"/>
      <c r="AC178" s="42" t="n">
        <v>4.924965</v>
      </c>
    </row>
    <row r="179" customFormat="false" ht="11.25" hidden="false" customHeight="false" outlineLevel="0" collapsed="false">
      <c r="A179" s="42" t="s">
        <v>100</v>
      </c>
      <c r="B179" s="42" t="n">
        <v>0.291081</v>
      </c>
      <c r="C179" s="42" t="s">
        <v>101</v>
      </c>
      <c r="D179" s="42"/>
      <c r="E179" s="42" t="n">
        <v>0.231066</v>
      </c>
      <c r="G179" s="42" t="s">
        <v>100</v>
      </c>
      <c r="H179" s="42" t="n">
        <v>0.379781</v>
      </c>
      <c r="I179" s="42" t="s">
        <v>101</v>
      </c>
      <c r="J179" s="42"/>
      <c r="K179" s="42" t="n">
        <v>0.231066</v>
      </c>
      <c r="M179" s="42" t="s">
        <v>100</v>
      </c>
      <c r="N179" s="42" t="n">
        <v>0.661585</v>
      </c>
      <c r="O179" s="42" t="s">
        <v>101</v>
      </c>
      <c r="P179" s="42"/>
      <c r="Q179" s="42" t="n">
        <v>0.231066</v>
      </c>
      <c r="S179" s="42" t="s">
        <v>100</v>
      </c>
      <c r="T179" s="42" t="n">
        <v>0.533791</v>
      </c>
      <c r="U179" s="42" t="s">
        <v>101</v>
      </c>
      <c r="V179" s="42"/>
      <c r="W179" s="42" t="n">
        <v>0.231066</v>
      </c>
      <c r="Y179" s="42" t="s">
        <v>100</v>
      </c>
      <c r="Z179" s="42" t="n">
        <v>0.434527</v>
      </c>
      <c r="AA179" s="42" t="s">
        <v>101</v>
      </c>
      <c r="AB179" s="42"/>
      <c r="AC179" s="42" t="n">
        <v>0.231066</v>
      </c>
    </row>
    <row r="180" customFormat="false" ht="11.25" hidden="false" customHeight="false" outlineLevel="0" collapsed="false">
      <c r="A180" s="42" t="s">
        <v>102</v>
      </c>
      <c r="B180" s="42" t="n">
        <v>0.194551</v>
      </c>
      <c r="C180" s="42" t="s">
        <v>103</v>
      </c>
      <c r="D180" s="42"/>
      <c r="E180" s="42" t="n">
        <v>-0.415194</v>
      </c>
      <c r="G180" s="42" t="s">
        <v>102</v>
      </c>
      <c r="H180" s="42" t="n">
        <v>0.181974</v>
      </c>
      <c r="I180" s="42" t="s">
        <v>103</v>
      </c>
      <c r="J180" s="42"/>
      <c r="K180" s="42" t="n">
        <v>-0.548863</v>
      </c>
      <c r="M180" s="42" t="s">
        <v>102</v>
      </c>
      <c r="N180" s="42" t="n">
        <v>0.134419</v>
      </c>
      <c r="O180" s="42" t="s">
        <v>103</v>
      </c>
      <c r="P180" s="42"/>
      <c r="Q180" s="42" t="n">
        <v>-1.154662</v>
      </c>
      <c r="S180" s="42" t="s">
        <v>102</v>
      </c>
      <c r="T180" s="42" t="n">
        <v>0.157771</v>
      </c>
      <c r="U180" s="42" t="s">
        <v>103</v>
      </c>
      <c r="V180" s="42"/>
      <c r="W180" s="42" t="n">
        <v>-0.834301</v>
      </c>
      <c r="Y180" s="42" t="s">
        <v>102</v>
      </c>
      <c r="Z180" s="42" t="n">
        <v>0.173757</v>
      </c>
      <c r="AA180" s="42" t="s">
        <v>103</v>
      </c>
      <c r="AB180" s="42"/>
      <c r="AC180" s="42" t="n">
        <v>-0.641273</v>
      </c>
    </row>
    <row r="181" customFormat="false" ht="11.25" hidden="false" customHeight="false" outlineLevel="0" collapsed="false">
      <c r="A181" s="42" t="s">
        <v>104</v>
      </c>
      <c r="B181" s="42" t="n">
        <v>5.223332</v>
      </c>
      <c r="C181" s="42" t="s">
        <v>105</v>
      </c>
      <c r="D181" s="42"/>
      <c r="E181" s="42" t="n">
        <v>-0.352454</v>
      </c>
      <c r="G181" s="42" t="s">
        <v>104</v>
      </c>
      <c r="H181" s="42" t="n">
        <v>4.569787</v>
      </c>
      <c r="I181" s="42" t="s">
        <v>105</v>
      </c>
      <c r="J181" s="42"/>
      <c r="K181" s="42" t="n">
        <v>-0.486123</v>
      </c>
      <c r="M181" s="42" t="s">
        <v>104</v>
      </c>
      <c r="N181" s="42" t="n">
        <v>2.49345</v>
      </c>
      <c r="O181" s="42" t="s">
        <v>105</v>
      </c>
      <c r="P181" s="42"/>
      <c r="Q181" s="42" t="n">
        <v>-1.091923</v>
      </c>
      <c r="S181" s="42" t="s">
        <v>104</v>
      </c>
      <c r="T181" s="42" t="n">
        <v>3.435041</v>
      </c>
      <c r="U181" s="42" t="s">
        <v>105</v>
      </c>
      <c r="V181" s="42"/>
      <c r="W181" s="42" t="n">
        <v>-0.771561</v>
      </c>
      <c r="Y181" s="42" t="s">
        <v>104</v>
      </c>
      <c r="Z181" s="42" t="n">
        <v>4.166416</v>
      </c>
      <c r="AA181" s="42" t="s">
        <v>105</v>
      </c>
      <c r="AB181" s="42"/>
      <c r="AC181" s="42" t="n">
        <v>-0.578534</v>
      </c>
    </row>
    <row r="182" customFormat="false" ht="11.25" hidden="false" customHeight="false" outlineLevel="0" collapsed="false">
      <c r="A182" s="42" t="s">
        <v>106</v>
      </c>
      <c r="B182" s="42" t="n">
        <v>32.27118</v>
      </c>
      <c r="C182" s="42" t="s">
        <v>107</v>
      </c>
      <c r="D182" s="42"/>
      <c r="E182" s="42" t="n">
        <v>29.74184</v>
      </c>
      <c r="G182" s="42" t="s">
        <v>106</v>
      </c>
      <c r="H182" s="42" t="n">
        <v>41.69484</v>
      </c>
      <c r="I182" s="42" t="s">
        <v>107</v>
      </c>
      <c r="J182" s="42"/>
      <c r="K182" s="42" t="n">
        <v>43.86334</v>
      </c>
      <c r="M182" s="42" t="s">
        <v>106</v>
      </c>
      <c r="N182" s="42" t="n">
        <v>84.4037</v>
      </c>
      <c r="O182" s="42" t="s">
        <v>107</v>
      </c>
      <c r="P182" s="42"/>
      <c r="Q182" s="42" t="n">
        <v>137.8465</v>
      </c>
      <c r="S182" s="42" t="s">
        <v>106</v>
      </c>
      <c r="T182" s="42" t="n">
        <v>61.8182</v>
      </c>
      <c r="U182" s="42" t="s">
        <v>107</v>
      </c>
      <c r="V182" s="42"/>
      <c r="W182" s="42" t="n">
        <v>81.1471</v>
      </c>
      <c r="Y182" s="42" t="s">
        <v>106</v>
      </c>
      <c r="Z182" s="42" t="n">
        <v>48.20978</v>
      </c>
      <c r="AA182" s="42" t="s">
        <v>107</v>
      </c>
      <c r="AB182" s="42"/>
      <c r="AC182" s="42" t="n">
        <v>54.7902</v>
      </c>
    </row>
    <row r="183" customFormat="false" ht="11.25" hidden="false" customHeight="false" outlineLevel="0" collapsed="false">
      <c r="A183" s="42" t="s">
        <v>108</v>
      </c>
      <c r="B183" s="42" t="n">
        <v>0.069038</v>
      </c>
      <c r="C183" s="42" t="s">
        <v>109</v>
      </c>
      <c r="D183" s="42"/>
      <c r="E183" s="42" t="n">
        <v>0</v>
      </c>
      <c r="G183" s="42" t="s">
        <v>108</v>
      </c>
      <c r="H183" s="42" t="n">
        <v>0.077259</v>
      </c>
      <c r="I183" s="42" t="s">
        <v>109</v>
      </c>
      <c r="J183" s="42"/>
      <c r="K183" s="42" t="n">
        <v>0</v>
      </c>
      <c r="M183" s="42" t="s">
        <v>108</v>
      </c>
      <c r="N183" s="42" t="n">
        <v>0.165281</v>
      </c>
      <c r="O183" s="42" t="s">
        <v>109</v>
      </c>
      <c r="P183" s="42"/>
      <c r="Q183" s="42" t="n">
        <v>0</v>
      </c>
      <c r="S183" s="42" t="s">
        <v>108</v>
      </c>
      <c r="T183" s="42" t="n">
        <v>0.1108</v>
      </c>
      <c r="U183" s="42" t="s">
        <v>109</v>
      </c>
      <c r="V183" s="42"/>
      <c r="W183" s="42" t="n">
        <v>0</v>
      </c>
      <c r="Y183" s="42" t="s">
        <v>108</v>
      </c>
      <c r="Z183" s="42" t="n">
        <v>0.090646</v>
      </c>
      <c r="AA183" s="42" t="s">
        <v>109</v>
      </c>
      <c r="AB183" s="42"/>
      <c r="AC183" s="42" t="n">
        <v>0</v>
      </c>
    </row>
    <row r="186" customFormat="false" ht="11.25" hidden="false" customHeight="false" outlineLevel="0" collapsed="false">
      <c r="A186" s="41" t="s">
        <v>136</v>
      </c>
      <c r="G186" s="41" t="s">
        <v>136</v>
      </c>
      <c r="M186" s="41" t="s">
        <v>136</v>
      </c>
      <c r="S186" s="41" t="s">
        <v>136</v>
      </c>
      <c r="Y186" s="41" t="s">
        <v>136</v>
      </c>
    </row>
    <row r="187" customFormat="false" ht="11.25" hidden="false" customHeight="false" outlineLevel="0" collapsed="false">
      <c r="A187" s="41" t="s">
        <v>80</v>
      </c>
      <c r="G187" s="41" t="s">
        <v>81</v>
      </c>
      <c r="M187" s="41" t="s">
        <v>82</v>
      </c>
      <c r="S187" s="41" t="s">
        <v>83</v>
      </c>
      <c r="Y187" s="41" t="s">
        <v>84</v>
      </c>
    </row>
    <row r="188" customFormat="false" ht="11.25" hidden="false" customHeight="false" outlineLevel="0" collapsed="false">
      <c r="A188" s="43" t="s">
        <v>110</v>
      </c>
      <c r="B188" s="44" t="s">
        <v>111</v>
      </c>
      <c r="G188" s="43" t="s">
        <v>110</v>
      </c>
      <c r="H188" s="44" t="s">
        <v>111</v>
      </c>
      <c r="M188" s="43" t="s">
        <v>110</v>
      </c>
      <c r="N188" s="44" t="s">
        <v>111</v>
      </c>
      <c r="S188" s="43" t="s">
        <v>110</v>
      </c>
      <c r="T188" s="44" t="s">
        <v>111</v>
      </c>
      <c r="Y188" s="43" t="s">
        <v>110</v>
      </c>
      <c r="Z188" s="44" t="s">
        <v>111</v>
      </c>
    </row>
    <row r="190" customFormat="false" ht="11.25" hidden="false" customHeight="false" outlineLevel="0" collapsed="false">
      <c r="A190" s="45" t="s">
        <v>85</v>
      </c>
      <c r="B190" s="45"/>
      <c r="C190" s="45"/>
      <c r="D190" s="45"/>
      <c r="E190" s="45"/>
      <c r="G190" s="45" t="s">
        <v>85</v>
      </c>
      <c r="H190" s="45"/>
      <c r="I190" s="45"/>
      <c r="J190" s="45"/>
      <c r="K190" s="45"/>
      <c r="M190" s="45" t="s">
        <v>85</v>
      </c>
      <c r="N190" s="45"/>
      <c r="O190" s="45"/>
      <c r="P190" s="45"/>
      <c r="Q190" s="45"/>
      <c r="S190" s="45" t="s">
        <v>85</v>
      </c>
      <c r="T190" s="45"/>
      <c r="U190" s="45"/>
      <c r="V190" s="45"/>
      <c r="W190" s="45"/>
      <c r="Y190" s="45" t="s">
        <v>85</v>
      </c>
      <c r="Z190" s="45"/>
      <c r="AA190" s="45"/>
      <c r="AB190" s="45"/>
      <c r="AC190" s="45"/>
    </row>
    <row r="191" customFormat="false" ht="11.25" hidden="false" customHeight="false" outlineLevel="0" collapsed="false">
      <c r="A191" s="45" t="s">
        <v>86</v>
      </c>
      <c r="B191" s="45"/>
      <c r="C191" s="45"/>
      <c r="D191" s="45"/>
      <c r="E191" s="45"/>
      <c r="G191" s="45" t="s">
        <v>86</v>
      </c>
      <c r="H191" s="45"/>
      <c r="I191" s="45"/>
      <c r="J191" s="45"/>
      <c r="K191" s="45"/>
      <c r="M191" s="45" t="s">
        <v>86</v>
      </c>
      <c r="N191" s="45"/>
      <c r="O191" s="45"/>
      <c r="P191" s="45"/>
      <c r="Q191" s="45"/>
      <c r="S191" s="45" t="s">
        <v>86</v>
      </c>
      <c r="T191" s="45"/>
      <c r="U191" s="45"/>
      <c r="V191" s="45"/>
      <c r="W191" s="45"/>
      <c r="Y191" s="45" t="s">
        <v>86</v>
      </c>
      <c r="Z191" s="45"/>
      <c r="AA191" s="45"/>
      <c r="AB191" s="45"/>
      <c r="AC191" s="45"/>
    </row>
    <row r="192" customFormat="false" ht="11.25" hidden="false" customHeight="false" outlineLevel="0" collapsed="false">
      <c r="A192" s="45" t="s">
        <v>129</v>
      </c>
      <c r="B192" s="45"/>
      <c r="C192" s="45"/>
      <c r="D192" s="45"/>
      <c r="E192" s="45"/>
      <c r="G192" s="45" t="s">
        <v>129</v>
      </c>
      <c r="H192" s="45"/>
      <c r="I192" s="45"/>
      <c r="J192" s="45"/>
      <c r="K192" s="45"/>
      <c r="M192" s="45" t="s">
        <v>129</v>
      </c>
      <c r="N192" s="45"/>
      <c r="O192" s="45"/>
      <c r="P192" s="45"/>
      <c r="Q192" s="45"/>
      <c r="S192" s="45" t="s">
        <v>138</v>
      </c>
      <c r="T192" s="45"/>
      <c r="U192" s="45"/>
      <c r="V192" s="45"/>
      <c r="W192" s="45"/>
      <c r="Y192" s="45" t="s">
        <v>138</v>
      </c>
      <c r="Z192" s="45"/>
      <c r="AA192" s="45"/>
      <c r="AB192" s="45"/>
      <c r="AC192" s="45"/>
    </row>
    <row r="193" customFormat="false" ht="11.25" hidden="false" customHeight="false" outlineLevel="0" collapsed="false">
      <c r="A193" s="45" t="s">
        <v>114</v>
      </c>
      <c r="B193" s="45"/>
      <c r="C193" s="45"/>
      <c r="D193" s="45"/>
      <c r="E193" s="45"/>
      <c r="G193" s="45" t="s">
        <v>114</v>
      </c>
      <c r="H193" s="45"/>
      <c r="I193" s="45"/>
      <c r="J193" s="45"/>
      <c r="K193" s="45"/>
      <c r="M193" s="45" t="s">
        <v>114</v>
      </c>
      <c r="N193" s="45"/>
      <c r="O193" s="45"/>
      <c r="P193" s="45"/>
      <c r="Q193" s="45"/>
      <c r="S193" s="45" t="s">
        <v>114</v>
      </c>
      <c r="T193" s="45"/>
      <c r="U193" s="45"/>
      <c r="V193" s="45"/>
      <c r="W193" s="45"/>
      <c r="Y193" s="45" t="s">
        <v>114</v>
      </c>
      <c r="Z193" s="45"/>
      <c r="AA193" s="45"/>
      <c r="AB193" s="45"/>
      <c r="AC193" s="45"/>
    </row>
    <row r="194" customFormat="false" ht="11.25" hidden="false" customHeight="false" outlineLevel="0" collapsed="false">
      <c r="A194" s="45" t="s">
        <v>115</v>
      </c>
      <c r="B194" s="45"/>
      <c r="C194" s="45"/>
      <c r="D194" s="45"/>
      <c r="E194" s="45"/>
      <c r="G194" s="45" t="s">
        <v>115</v>
      </c>
      <c r="H194" s="45"/>
      <c r="I194" s="45"/>
      <c r="J194" s="45"/>
      <c r="K194" s="45"/>
      <c r="M194" s="45" t="s">
        <v>115</v>
      </c>
      <c r="N194" s="45"/>
      <c r="O194" s="45"/>
      <c r="P194" s="45"/>
      <c r="Q194" s="45"/>
      <c r="S194" s="45" t="s">
        <v>115</v>
      </c>
      <c r="T194" s="45"/>
      <c r="U194" s="45"/>
      <c r="V194" s="45"/>
      <c r="W194" s="45"/>
      <c r="Y194" s="45" t="s">
        <v>115</v>
      </c>
      <c r="Z194" s="45"/>
      <c r="AA194" s="45"/>
      <c r="AB194" s="45"/>
      <c r="AC194" s="45"/>
    </row>
    <row r="195" customFormat="false" ht="11.25" hidden="false" customHeight="false" outlineLevel="0" collapsed="false">
      <c r="A195" s="45" t="s">
        <v>139</v>
      </c>
      <c r="B195" s="45"/>
      <c r="C195" s="45"/>
      <c r="D195" s="45"/>
      <c r="E195" s="45"/>
      <c r="G195" s="45" t="s">
        <v>131</v>
      </c>
      <c r="H195" s="45"/>
      <c r="I195" s="45"/>
      <c r="J195" s="45"/>
      <c r="K195" s="45"/>
      <c r="M195" s="45" t="s">
        <v>132</v>
      </c>
      <c r="N195" s="45"/>
      <c r="O195" s="45"/>
      <c r="P195" s="45"/>
      <c r="Q195" s="45"/>
      <c r="S195" s="45" t="s">
        <v>133</v>
      </c>
      <c r="T195" s="45"/>
      <c r="U195" s="45"/>
      <c r="V195" s="45"/>
      <c r="W195" s="45"/>
      <c r="Y195" s="45" t="s">
        <v>119</v>
      </c>
      <c r="Z195" s="45"/>
      <c r="AA195" s="45"/>
      <c r="AB195" s="45"/>
      <c r="AC195" s="45"/>
    </row>
    <row r="196" customFormat="false" ht="11.25" hidden="false" customHeight="false" outlineLevel="0" collapsed="false">
      <c r="A196" s="45" t="s">
        <v>120</v>
      </c>
      <c r="B196" s="45"/>
      <c r="C196" s="45"/>
      <c r="D196" s="45"/>
      <c r="E196" s="45"/>
      <c r="G196" s="45" t="s">
        <v>120</v>
      </c>
      <c r="H196" s="45"/>
      <c r="I196" s="45"/>
      <c r="J196" s="45"/>
      <c r="K196" s="45"/>
      <c r="M196" s="45" t="s">
        <v>120</v>
      </c>
      <c r="N196" s="45"/>
      <c r="O196" s="45"/>
      <c r="P196" s="45"/>
      <c r="Q196" s="45"/>
      <c r="S196" s="45" t="s">
        <v>120</v>
      </c>
      <c r="T196" s="45"/>
      <c r="U196" s="45"/>
      <c r="V196" s="45"/>
      <c r="W196" s="45"/>
      <c r="Y196" s="45" t="s">
        <v>120</v>
      </c>
      <c r="Z196" s="45"/>
      <c r="AA196" s="45"/>
      <c r="AB196" s="45"/>
      <c r="AC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G197" s="45"/>
      <c r="H197" s="45"/>
      <c r="I197" s="45"/>
      <c r="J197" s="45"/>
      <c r="K197" s="45"/>
      <c r="M197" s="45"/>
      <c r="N197" s="45"/>
      <c r="O197" s="45"/>
      <c r="P197" s="45"/>
      <c r="Q197" s="45"/>
      <c r="S197" s="45"/>
      <c r="T197" s="45"/>
      <c r="U197" s="45"/>
      <c r="V197" s="45"/>
      <c r="W197" s="45"/>
      <c r="Y197" s="45"/>
      <c r="Z197" s="45"/>
      <c r="AA197" s="45"/>
      <c r="AB197" s="45"/>
      <c r="AC197" s="45"/>
    </row>
    <row r="198" customFormat="false" ht="11.25" hidden="false" customHeight="false" outlineLevel="0" collapsed="false">
      <c r="A198" s="45" t="s">
        <v>92</v>
      </c>
      <c r="B198" s="45" t="s">
        <v>93</v>
      </c>
      <c r="C198" s="45" t="s">
        <v>94</v>
      </c>
      <c r="D198" s="45" t="s">
        <v>95</v>
      </c>
      <c r="E198" s="45" t="s">
        <v>96</v>
      </c>
      <c r="G198" s="45" t="s">
        <v>92</v>
      </c>
      <c r="H198" s="45" t="s">
        <v>93</v>
      </c>
      <c r="I198" s="45" t="s">
        <v>94</v>
      </c>
      <c r="J198" s="45" t="s">
        <v>95</v>
      </c>
      <c r="K198" s="45" t="s">
        <v>96</v>
      </c>
      <c r="M198" s="45" t="s">
        <v>92</v>
      </c>
      <c r="N198" s="45" t="s">
        <v>93</v>
      </c>
      <c r="O198" s="45" t="s">
        <v>94</v>
      </c>
      <c r="P198" s="45" t="s">
        <v>95</v>
      </c>
      <c r="Q198" s="45" t="s">
        <v>96</v>
      </c>
      <c r="S198" s="45" t="s">
        <v>92</v>
      </c>
      <c r="T198" s="45" t="s">
        <v>93</v>
      </c>
      <c r="U198" s="45" t="s">
        <v>94</v>
      </c>
      <c r="V198" s="45" t="s">
        <v>95</v>
      </c>
      <c r="W198" s="45" t="s">
        <v>96</v>
      </c>
      <c r="Y198" s="45" t="s">
        <v>92</v>
      </c>
      <c r="Z198" s="45" t="s">
        <v>93</v>
      </c>
      <c r="AA198" s="45" t="s">
        <v>94</v>
      </c>
      <c r="AB198" s="45" t="s">
        <v>95</v>
      </c>
      <c r="AC198" s="45" t="s">
        <v>96</v>
      </c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G199" s="45"/>
      <c r="H199" s="45"/>
      <c r="I199" s="45"/>
      <c r="J199" s="45"/>
      <c r="K199" s="45"/>
      <c r="M199" s="45"/>
      <c r="N199" s="45"/>
      <c r="O199" s="45"/>
      <c r="P199" s="45"/>
      <c r="Q199" s="45"/>
      <c r="S199" s="45"/>
      <c r="T199" s="45"/>
      <c r="U199" s="45"/>
      <c r="V199" s="45"/>
      <c r="W199" s="45"/>
      <c r="Y199" s="45"/>
      <c r="Z199" s="45"/>
      <c r="AA199" s="45"/>
      <c r="AB199" s="45"/>
      <c r="AC199" s="45"/>
    </row>
    <row r="200" customFormat="false" ht="11.25" hidden="false" customHeight="false" outlineLevel="0" collapsed="false">
      <c r="A200" s="45" t="s">
        <v>97</v>
      </c>
      <c r="B200" s="45" t="n">
        <v>4.774742</v>
      </c>
      <c r="C200" s="45" t="n">
        <v>0.237576</v>
      </c>
      <c r="D200" s="45" t="n">
        <v>20.09772</v>
      </c>
      <c r="E200" s="45" t="n">
        <v>0</v>
      </c>
      <c r="G200" s="45" t="s">
        <v>97</v>
      </c>
      <c r="H200" s="45" t="n">
        <v>4.789929</v>
      </c>
      <c r="I200" s="45" t="n">
        <v>0.149761</v>
      </c>
      <c r="J200" s="45" t="n">
        <v>31.98374</v>
      </c>
      <c r="K200" s="45" t="n">
        <v>0</v>
      </c>
      <c r="M200" s="45" t="s">
        <v>97</v>
      </c>
      <c r="N200" s="45" t="n">
        <v>4.944401</v>
      </c>
      <c r="O200" s="45" t="n">
        <v>0.143464</v>
      </c>
      <c r="P200" s="45" t="n">
        <v>34.4643</v>
      </c>
      <c r="Q200" s="45" t="n">
        <v>0</v>
      </c>
      <c r="S200" s="45" t="s">
        <v>97</v>
      </c>
      <c r="T200" s="45" t="n">
        <v>4.884467</v>
      </c>
      <c r="U200" s="45" t="n">
        <v>0.143366</v>
      </c>
      <c r="V200" s="45" t="n">
        <v>34.06991</v>
      </c>
      <c r="W200" s="45" t="n">
        <v>0</v>
      </c>
      <c r="Y200" s="45" t="s">
        <v>97</v>
      </c>
      <c r="Z200" s="45" t="n">
        <v>4.895681</v>
      </c>
      <c r="AA200" s="45" t="n">
        <v>0.15619</v>
      </c>
      <c r="AB200" s="45" t="n">
        <v>31.34448</v>
      </c>
      <c r="AC200" s="45" t="n">
        <v>0</v>
      </c>
    </row>
    <row r="201" customFormat="false" ht="11.25" hidden="false" customHeight="false" outlineLevel="0" collapsed="false">
      <c r="A201" s="45" t="s">
        <v>21</v>
      </c>
      <c r="B201" s="45" t="n">
        <v>0.28499</v>
      </c>
      <c r="C201" s="45" t="n">
        <v>0.361121</v>
      </c>
      <c r="D201" s="45" t="n">
        <v>0.789181</v>
      </c>
      <c r="E201" s="45" t="n">
        <v>0.4314</v>
      </c>
      <c r="G201" s="45" t="s">
        <v>21</v>
      </c>
      <c r="H201" s="45" t="n">
        <v>0.31801</v>
      </c>
      <c r="I201" s="45" t="n">
        <v>0.35686</v>
      </c>
      <c r="J201" s="45" t="n">
        <v>0.891134</v>
      </c>
      <c r="K201" s="45" t="n">
        <v>0.3744</v>
      </c>
      <c r="M201" s="45" t="s">
        <v>21</v>
      </c>
      <c r="N201" s="45" t="n">
        <v>0.238675</v>
      </c>
      <c r="O201" s="45" t="n">
        <v>0.381497</v>
      </c>
      <c r="P201" s="45" t="n">
        <v>0.625627</v>
      </c>
      <c r="Q201" s="45" t="n">
        <v>0.5326</v>
      </c>
      <c r="S201" s="45" t="s">
        <v>21</v>
      </c>
      <c r="T201" s="45" t="n">
        <v>0.246769</v>
      </c>
      <c r="U201" s="45" t="n">
        <v>0.371795</v>
      </c>
      <c r="V201" s="45" t="n">
        <v>0.663723</v>
      </c>
      <c r="W201" s="45" t="n">
        <v>0.508</v>
      </c>
      <c r="Y201" s="45" t="s">
        <v>21</v>
      </c>
      <c r="Z201" s="45" t="n">
        <v>0.243652</v>
      </c>
      <c r="AA201" s="45" t="n">
        <v>0.369829</v>
      </c>
      <c r="AB201" s="45" t="n">
        <v>0.658824</v>
      </c>
      <c r="AC201" s="45" t="n">
        <v>0.5111</v>
      </c>
    </row>
    <row r="202" customFormat="false" ht="11.25" hidden="false" customHeight="false" outlineLevel="0" collapsed="false">
      <c r="A202" s="45" t="s">
        <v>24</v>
      </c>
      <c r="B202" s="45" t="n">
        <v>0.47193</v>
      </c>
      <c r="C202" s="45" t="n">
        <v>0.502674</v>
      </c>
      <c r="D202" s="45" t="n">
        <v>0.93884</v>
      </c>
      <c r="E202" s="45" t="n">
        <v>0.3495</v>
      </c>
      <c r="G202" s="45" t="s">
        <v>25</v>
      </c>
      <c r="H202" s="45" t="n">
        <v>1.055554</v>
      </c>
      <c r="I202" s="45" t="n">
        <v>0.632353</v>
      </c>
      <c r="J202" s="45" t="n">
        <v>1.669248</v>
      </c>
      <c r="K202" s="45" t="n">
        <v>0.0974</v>
      </c>
      <c r="M202" s="45" t="s">
        <v>26</v>
      </c>
      <c r="N202" s="45" t="n">
        <v>0.409013</v>
      </c>
      <c r="O202" s="45" t="n">
        <v>0.722901</v>
      </c>
      <c r="P202" s="45" t="n">
        <v>0.565795</v>
      </c>
      <c r="Q202" s="45" t="n">
        <v>0.5725</v>
      </c>
      <c r="S202" s="45" t="s">
        <v>27</v>
      </c>
      <c r="T202" s="45" t="n">
        <v>0.651607</v>
      </c>
      <c r="U202" s="45" t="n">
        <v>0.672361</v>
      </c>
      <c r="V202" s="45" t="n">
        <v>0.969132</v>
      </c>
      <c r="W202" s="45" t="n">
        <v>0.3342</v>
      </c>
      <c r="Y202" s="45" t="s">
        <v>28</v>
      </c>
      <c r="Z202" s="45" t="n">
        <v>0.505442</v>
      </c>
      <c r="AA202" s="45" t="n">
        <v>0.600465</v>
      </c>
      <c r="AB202" s="45" t="n">
        <v>0.841751</v>
      </c>
      <c r="AC202" s="45" t="n">
        <v>0.4014</v>
      </c>
    </row>
    <row r="203" customFormat="false" ht="11.25" hidden="false" customHeight="false" outlineLevel="0" collapsed="false">
      <c r="A203" s="45" t="s">
        <v>121</v>
      </c>
      <c r="B203" s="45" t="n">
        <v>0.968154</v>
      </c>
      <c r="C203" s="45" t="n">
        <v>0.025979</v>
      </c>
      <c r="D203" s="45" t="n">
        <v>37.26664</v>
      </c>
      <c r="E203" s="45" t="n">
        <v>0</v>
      </c>
      <c r="G203" s="45" t="s">
        <v>121</v>
      </c>
      <c r="H203" s="45" t="n">
        <v>0.962295</v>
      </c>
      <c r="I203" s="45" t="n">
        <v>0.026199</v>
      </c>
      <c r="J203" s="45" t="n">
        <v>36.73069</v>
      </c>
      <c r="K203" s="45" t="n">
        <v>0</v>
      </c>
      <c r="M203" s="45" t="s">
        <v>121</v>
      </c>
      <c r="N203" s="45" t="n">
        <v>0.963341</v>
      </c>
      <c r="O203" s="45" t="n">
        <v>0.026135</v>
      </c>
      <c r="P203" s="45" t="n">
        <v>36.85966</v>
      </c>
      <c r="Q203" s="45" t="n">
        <v>0</v>
      </c>
      <c r="S203" s="45" t="s">
        <v>121</v>
      </c>
      <c r="T203" s="45" t="n">
        <v>0.959522</v>
      </c>
      <c r="U203" s="45" t="n">
        <v>0.026861</v>
      </c>
      <c r="V203" s="45" t="n">
        <v>35.72165</v>
      </c>
      <c r="W203" s="45" t="n">
        <v>0</v>
      </c>
      <c r="Y203" s="45" t="s">
        <v>121</v>
      </c>
      <c r="Z203" s="45" t="n">
        <v>0.963293</v>
      </c>
      <c r="AA203" s="45" t="n">
        <v>0.025172</v>
      </c>
      <c r="AB203" s="45" t="n">
        <v>38.26813</v>
      </c>
      <c r="AC203" s="45" t="n">
        <v>0</v>
      </c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G204" s="45"/>
      <c r="H204" s="45"/>
      <c r="I204" s="45"/>
      <c r="J204" s="45"/>
      <c r="K204" s="45"/>
      <c r="M204" s="45"/>
      <c r="N204" s="45"/>
      <c r="O204" s="45"/>
      <c r="P204" s="45"/>
      <c r="Q204" s="45"/>
      <c r="S204" s="45"/>
      <c r="T204" s="45"/>
      <c r="U204" s="45"/>
      <c r="V204" s="45"/>
      <c r="W204" s="45"/>
      <c r="Y204" s="45"/>
      <c r="Z204" s="45"/>
      <c r="AA204" s="45"/>
      <c r="AB204" s="45"/>
      <c r="AC204" s="45"/>
    </row>
    <row r="205" customFormat="false" ht="11.25" hidden="false" customHeight="false" outlineLevel="0" collapsed="false">
      <c r="A205" s="45" t="s">
        <v>98</v>
      </c>
      <c r="B205" s="45" t="n">
        <v>0.952212</v>
      </c>
      <c r="C205" s="45" t="s">
        <v>99</v>
      </c>
      <c r="D205" s="45"/>
      <c r="E205" s="45" t="n">
        <v>4.92725</v>
      </c>
      <c r="G205" s="45" t="s">
        <v>98</v>
      </c>
      <c r="H205" s="45" t="n">
        <v>0.953309</v>
      </c>
      <c r="I205" s="45" t="s">
        <v>99</v>
      </c>
      <c r="J205" s="45"/>
      <c r="K205" s="45" t="n">
        <v>4.92725</v>
      </c>
      <c r="M205" s="45" t="s">
        <v>98</v>
      </c>
      <c r="N205" s="45" t="n">
        <v>0.951861</v>
      </c>
      <c r="O205" s="45" t="s">
        <v>99</v>
      </c>
      <c r="P205" s="45"/>
      <c r="Q205" s="45" t="n">
        <v>4.92725</v>
      </c>
      <c r="S205" s="45" t="s">
        <v>98</v>
      </c>
      <c r="T205" s="45" t="n">
        <v>0.952247</v>
      </c>
      <c r="U205" s="45" t="s">
        <v>99</v>
      </c>
      <c r="V205" s="45"/>
      <c r="W205" s="45" t="n">
        <v>4.92725</v>
      </c>
      <c r="Y205" s="45" t="s">
        <v>98</v>
      </c>
      <c r="Z205" s="45" t="n">
        <v>0.952078</v>
      </c>
      <c r="AA205" s="45" t="s">
        <v>99</v>
      </c>
      <c r="AB205" s="45"/>
      <c r="AC205" s="45" t="n">
        <v>4.92725</v>
      </c>
    </row>
    <row r="206" customFormat="false" ht="11.25" hidden="false" customHeight="false" outlineLevel="0" collapsed="false">
      <c r="A206" s="45" t="s">
        <v>100</v>
      </c>
      <c r="B206" s="45" t="n">
        <v>0.951158</v>
      </c>
      <c r="C206" s="45" t="s">
        <v>101</v>
      </c>
      <c r="D206" s="45"/>
      <c r="E206" s="45" t="n">
        <v>0.230292</v>
      </c>
      <c r="G206" s="45" t="s">
        <v>100</v>
      </c>
      <c r="H206" s="45" t="n">
        <v>0.952279</v>
      </c>
      <c r="I206" s="45" t="s">
        <v>101</v>
      </c>
      <c r="J206" s="45"/>
      <c r="K206" s="45" t="n">
        <v>0.230292</v>
      </c>
      <c r="M206" s="45" t="s">
        <v>100</v>
      </c>
      <c r="N206" s="45" t="n">
        <v>0.9508</v>
      </c>
      <c r="O206" s="45" t="s">
        <v>101</v>
      </c>
      <c r="P206" s="45"/>
      <c r="Q206" s="45" t="n">
        <v>0.230292</v>
      </c>
      <c r="S206" s="45" t="s">
        <v>100</v>
      </c>
      <c r="T206" s="45" t="n">
        <v>0.951193</v>
      </c>
      <c r="U206" s="45" t="s">
        <v>101</v>
      </c>
      <c r="V206" s="45"/>
      <c r="W206" s="45" t="n">
        <v>0.230292</v>
      </c>
      <c r="Y206" s="45" t="s">
        <v>100</v>
      </c>
      <c r="Z206" s="45" t="n">
        <v>0.951021</v>
      </c>
      <c r="AA206" s="45" t="s">
        <v>101</v>
      </c>
      <c r="AB206" s="45"/>
      <c r="AC206" s="45" t="n">
        <v>0.230292</v>
      </c>
    </row>
    <row r="207" customFormat="false" ht="11.25" hidden="false" customHeight="false" outlineLevel="0" collapsed="false">
      <c r="A207" s="45" t="s">
        <v>102</v>
      </c>
      <c r="B207" s="45" t="n">
        <v>0.050895</v>
      </c>
      <c r="C207" s="45" t="s">
        <v>103</v>
      </c>
      <c r="D207" s="45"/>
      <c r="E207" s="45" t="n">
        <v>-3.089951</v>
      </c>
      <c r="G207" s="45" t="s">
        <v>102</v>
      </c>
      <c r="H207" s="45" t="n">
        <v>0.050308</v>
      </c>
      <c r="I207" s="45" t="s">
        <v>103</v>
      </c>
      <c r="J207" s="45"/>
      <c r="K207" s="45" t="n">
        <v>-3.11316</v>
      </c>
      <c r="M207" s="45" t="s">
        <v>102</v>
      </c>
      <c r="N207" s="45" t="n">
        <v>0.051082</v>
      </c>
      <c r="O207" s="45" t="s">
        <v>103</v>
      </c>
      <c r="P207" s="45"/>
      <c r="Q207" s="45" t="n">
        <v>-3.082633</v>
      </c>
      <c r="S207" s="45" t="s">
        <v>102</v>
      </c>
      <c r="T207" s="45" t="n">
        <v>0.050877</v>
      </c>
      <c r="U207" s="45" t="s">
        <v>103</v>
      </c>
      <c r="V207" s="45"/>
      <c r="W207" s="45" t="n">
        <v>-3.090667</v>
      </c>
      <c r="Y207" s="45" t="s">
        <v>102</v>
      </c>
      <c r="Z207" s="45" t="n">
        <v>0.050967</v>
      </c>
      <c r="AA207" s="45" t="s">
        <v>103</v>
      </c>
      <c r="AB207" s="45"/>
      <c r="AC207" s="45" t="n">
        <v>-3.087141</v>
      </c>
    </row>
    <row r="208" customFormat="false" ht="11.25" hidden="false" customHeight="false" outlineLevel="0" collapsed="false">
      <c r="A208" s="45" t="s">
        <v>104</v>
      </c>
      <c r="B208" s="45" t="n">
        <v>0.35228</v>
      </c>
      <c r="C208" s="45" t="s">
        <v>105</v>
      </c>
      <c r="D208" s="45"/>
      <c r="E208" s="45" t="n">
        <v>-3.005904</v>
      </c>
      <c r="G208" s="45" t="s">
        <v>104</v>
      </c>
      <c r="H208" s="45" t="n">
        <v>0.344198</v>
      </c>
      <c r="I208" s="45" t="s">
        <v>105</v>
      </c>
      <c r="J208" s="45"/>
      <c r="K208" s="45" t="n">
        <v>-3.029113</v>
      </c>
      <c r="M208" s="45" t="s">
        <v>104</v>
      </c>
      <c r="N208" s="45" t="n">
        <v>0.354868</v>
      </c>
      <c r="O208" s="45" t="s">
        <v>105</v>
      </c>
      <c r="P208" s="45"/>
      <c r="Q208" s="45" t="n">
        <v>-2.998586</v>
      </c>
      <c r="S208" s="45" t="s">
        <v>104</v>
      </c>
      <c r="T208" s="45" t="n">
        <v>0.352028</v>
      </c>
      <c r="U208" s="45" t="s">
        <v>105</v>
      </c>
      <c r="V208" s="45"/>
      <c r="W208" s="45" t="n">
        <v>-3.00662</v>
      </c>
      <c r="Y208" s="45" t="s">
        <v>104</v>
      </c>
      <c r="Z208" s="45" t="n">
        <v>0.353272</v>
      </c>
      <c r="AA208" s="45" t="s">
        <v>105</v>
      </c>
      <c r="AB208" s="45"/>
      <c r="AC208" s="45" t="n">
        <v>-3.003094</v>
      </c>
    </row>
    <row r="209" customFormat="false" ht="11.25" hidden="false" customHeight="false" outlineLevel="0" collapsed="false">
      <c r="A209" s="45" t="s">
        <v>106</v>
      </c>
      <c r="B209" s="45" t="n">
        <v>220.2966</v>
      </c>
      <c r="C209" s="45" t="s">
        <v>107</v>
      </c>
      <c r="D209" s="45"/>
      <c r="E209" s="45" t="n">
        <v>903.3106</v>
      </c>
      <c r="G209" s="45" t="s">
        <v>106</v>
      </c>
      <c r="H209" s="45" t="n">
        <v>221.9212</v>
      </c>
      <c r="I209" s="45" t="s">
        <v>107</v>
      </c>
      <c r="J209" s="45"/>
      <c r="K209" s="45" t="n">
        <v>925.5856</v>
      </c>
      <c r="M209" s="45" t="s">
        <v>106</v>
      </c>
      <c r="N209" s="45" t="n">
        <v>219.7843</v>
      </c>
      <c r="O209" s="45" t="s">
        <v>107</v>
      </c>
      <c r="P209" s="45"/>
      <c r="Q209" s="45" t="n">
        <v>896.3935</v>
      </c>
      <c r="S209" s="45" t="s">
        <v>106</v>
      </c>
      <c r="T209" s="45" t="n">
        <v>220.3467</v>
      </c>
      <c r="U209" s="45" t="s">
        <v>107</v>
      </c>
      <c r="V209" s="45"/>
      <c r="W209" s="45" t="n">
        <v>903.9904</v>
      </c>
      <c r="Y209" s="45" t="s">
        <v>106</v>
      </c>
      <c r="Z209" s="45" t="n">
        <v>220.0999</v>
      </c>
      <c r="AA209" s="45" t="s">
        <v>107</v>
      </c>
      <c r="AB209" s="45"/>
      <c r="AC209" s="45" t="n">
        <v>900.6485</v>
      </c>
    </row>
    <row r="210" customFormat="false" ht="11.25" hidden="false" customHeight="false" outlineLevel="0" collapsed="false">
      <c r="A210" s="45" t="s">
        <v>108</v>
      </c>
      <c r="B210" s="45" t="n">
        <v>1.478859</v>
      </c>
      <c r="C210" s="45" t="s">
        <v>109</v>
      </c>
      <c r="D210" s="45"/>
      <c r="E210" s="45" t="n">
        <v>0</v>
      </c>
      <c r="G210" s="45" t="s">
        <v>108</v>
      </c>
      <c r="H210" s="45" t="n">
        <v>1.543115</v>
      </c>
      <c r="I210" s="45" t="s">
        <v>109</v>
      </c>
      <c r="J210" s="45"/>
      <c r="K210" s="45" t="n">
        <v>0</v>
      </c>
      <c r="M210" s="45" t="s">
        <v>108</v>
      </c>
      <c r="N210" s="45" t="n">
        <v>1.48171</v>
      </c>
      <c r="O210" s="45" t="s">
        <v>109</v>
      </c>
      <c r="P210" s="45"/>
      <c r="Q210" s="45" t="n">
        <v>0</v>
      </c>
      <c r="S210" s="45" t="s">
        <v>108</v>
      </c>
      <c r="T210" s="45" t="n">
        <v>1.485692</v>
      </c>
      <c r="U210" s="45" t="s">
        <v>109</v>
      </c>
      <c r="V210" s="45"/>
      <c r="W210" s="45" t="n">
        <v>0</v>
      </c>
      <c r="Y210" s="45" t="s">
        <v>108</v>
      </c>
      <c r="Z210" s="45" t="n">
        <v>1.480908</v>
      </c>
      <c r="AA210" s="45" t="s">
        <v>109</v>
      </c>
      <c r="AB210" s="45"/>
      <c r="AC210" s="45" t="n">
        <v>0</v>
      </c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G211" s="45"/>
      <c r="H211" s="45"/>
      <c r="I211" s="45"/>
      <c r="J211" s="45"/>
      <c r="K211" s="45"/>
      <c r="M211" s="45"/>
      <c r="N211" s="45"/>
      <c r="O211" s="45"/>
      <c r="P211" s="45"/>
      <c r="Q211" s="45"/>
      <c r="S211" s="45"/>
      <c r="T211" s="45"/>
      <c r="U211" s="45"/>
      <c r="V211" s="45"/>
      <c r="W211" s="45"/>
      <c r="Y211" s="45"/>
      <c r="Z211" s="45"/>
      <c r="AA211" s="45"/>
      <c r="AB211" s="45"/>
      <c r="AC211" s="45"/>
    </row>
    <row r="212" customFormat="false" ht="11.25" hidden="false" customHeight="false" outlineLevel="0" collapsed="false">
      <c r="A212" s="45" t="s">
        <v>122</v>
      </c>
      <c r="B212" s="45" t="n">
        <v>0.97</v>
      </c>
      <c r="C212" s="45"/>
      <c r="D212" s="45"/>
      <c r="E212" s="45"/>
      <c r="G212" s="45" t="s">
        <v>122</v>
      </c>
      <c r="H212" s="45" t="n">
        <v>0.96</v>
      </c>
      <c r="I212" s="45"/>
      <c r="J212" s="45"/>
      <c r="K212" s="45"/>
      <c r="M212" s="45" t="s">
        <v>122</v>
      </c>
      <c r="N212" s="45" t="n">
        <v>0.96</v>
      </c>
      <c r="O212" s="45"/>
      <c r="P212" s="45"/>
      <c r="Q212" s="45"/>
      <c r="S212" s="45" t="s">
        <v>122</v>
      </c>
      <c r="T212" s="45" t="n">
        <v>0.96</v>
      </c>
      <c r="U212" s="45"/>
      <c r="V212" s="45"/>
      <c r="W212" s="45"/>
      <c r="Y212" s="45" t="s">
        <v>122</v>
      </c>
      <c r="Z212" s="45" t="n">
        <v>0.96</v>
      </c>
      <c r="AA212" s="45"/>
      <c r="AB212" s="45"/>
      <c r="AC212" s="45"/>
    </row>
    <row r="215" customFormat="false" ht="11.25" hidden="false" customHeight="false" outlineLevel="0" collapsed="false">
      <c r="A215" s="41" t="s">
        <v>136</v>
      </c>
      <c r="G215" s="41" t="s">
        <v>136</v>
      </c>
      <c r="M215" s="41" t="s">
        <v>136</v>
      </c>
      <c r="S215" s="41" t="s">
        <v>136</v>
      </c>
      <c r="Y215" s="41" t="s">
        <v>136</v>
      </c>
    </row>
    <row r="216" customFormat="false" ht="11.25" hidden="false" customHeight="false" outlineLevel="0" collapsed="false">
      <c r="A216" s="41" t="s">
        <v>80</v>
      </c>
      <c r="G216" s="41" t="s">
        <v>81</v>
      </c>
      <c r="M216" s="41" t="s">
        <v>82</v>
      </c>
      <c r="S216" s="41" t="s">
        <v>83</v>
      </c>
      <c r="Y216" s="41" t="s">
        <v>84</v>
      </c>
    </row>
    <row r="217" customFormat="false" ht="11.25" hidden="false" customHeight="false" outlineLevel="0" collapsed="false">
      <c r="A217" s="43" t="s">
        <v>110</v>
      </c>
      <c r="B217" s="44" t="s">
        <v>111</v>
      </c>
      <c r="D217" s="46"/>
      <c r="G217" s="43" t="s">
        <v>110</v>
      </c>
      <c r="H217" s="44" t="s">
        <v>111</v>
      </c>
      <c r="J217" s="46"/>
      <c r="M217" s="43" t="s">
        <v>110</v>
      </c>
      <c r="N217" s="44" t="s">
        <v>111</v>
      </c>
      <c r="P217" s="46"/>
      <c r="S217" s="43" t="s">
        <v>110</v>
      </c>
      <c r="T217" s="44" t="s">
        <v>111</v>
      </c>
      <c r="V217" s="46"/>
      <c r="Y217" s="43" t="s">
        <v>110</v>
      </c>
      <c r="Z217" s="44" t="s">
        <v>111</v>
      </c>
      <c r="AB217" s="46"/>
    </row>
    <row r="219" customFormat="false" ht="11.25" hidden="false" customHeight="false" outlineLevel="0" collapsed="false">
      <c r="A219" s="47" t="s">
        <v>85</v>
      </c>
      <c r="B219" s="47"/>
      <c r="C219" s="47"/>
      <c r="D219" s="47"/>
      <c r="E219" s="47"/>
      <c r="G219" s="47" t="s">
        <v>85</v>
      </c>
      <c r="H219" s="47"/>
      <c r="I219" s="47"/>
      <c r="J219" s="47"/>
      <c r="K219" s="47"/>
      <c r="M219" s="47" t="s">
        <v>85</v>
      </c>
      <c r="N219" s="47"/>
      <c r="O219" s="47"/>
      <c r="P219" s="47"/>
      <c r="Q219" s="47"/>
      <c r="S219" s="47" t="s">
        <v>85</v>
      </c>
      <c r="T219" s="47"/>
      <c r="U219" s="47"/>
      <c r="V219" s="47"/>
      <c r="W219" s="47"/>
      <c r="Y219" s="47" t="s">
        <v>85</v>
      </c>
      <c r="Z219" s="47"/>
      <c r="AA219" s="47"/>
      <c r="AB219" s="47"/>
      <c r="AC219" s="47"/>
    </row>
    <row r="220" customFormat="false" ht="11.25" hidden="false" customHeight="false" outlineLevel="0" collapsed="false">
      <c r="A220" s="47" t="s">
        <v>86</v>
      </c>
      <c r="B220" s="47"/>
      <c r="C220" s="47"/>
      <c r="D220" s="47"/>
      <c r="E220" s="47"/>
      <c r="G220" s="47" t="s">
        <v>86</v>
      </c>
      <c r="H220" s="47"/>
      <c r="I220" s="47"/>
      <c r="J220" s="47"/>
      <c r="K220" s="47"/>
      <c r="M220" s="47" t="s">
        <v>86</v>
      </c>
      <c r="N220" s="47"/>
      <c r="O220" s="47"/>
      <c r="P220" s="47"/>
      <c r="Q220" s="47"/>
      <c r="S220" s="47" t="s">
        <v>86</v>
      </c>
      <c r="T220" s="47"/>
      <c r="U220" s="47"/>
      <c r="V220" s="47"/>
      <c r="W220" s="47"/>
      <c r="Y220" s="47" t="s">
        <v>86</v>
      </c>
      <c r="Z220" s="47"/>
      <c r="AA220" s="47"/>
      <c r="AB220" s="47"/>
      <c r="AC220" s="47"/>
    </row>
    <row r="221" customFormat="false" ht="11.25" hidden="false" customHeight="false" outlineLevel="0" collapsed="false">
      <c r="A221" s="47" t="s">
        <v>135</v>
      </c>
      <c r="B221" s="47"/>
      <c r="C221" s="47"/>
      <c r="D221" s="47"/>
      <c r="E221" s="47"/>
      <c r="G221" s="47" t="s">
        <v>135</v>
      </c>
      <c r="H221" s="47"/>
      <c r="I221" s="47"/>
      <c r="J221" s="47"/>
      <c r="K221" s="47"/>
      <c r="M221" s="47" t="s">
        <v>135</v>
      </c>
      <c r="N221" s="47"/>
      <c r="O221" s="47"/>
      <c r="P221" s="47"/>
      <c r="Q221" s="47"/>
      <c r="S221" s="47" t="s">
        <v>135</v>
      </c>
      <c r="T221" s="47"/>
      <c r="U221" s="47"/>
      <c r="V221" s="47"/>
      <c r="W221" s="47"/>
      <c r="Y221" s="47" t="s">
        <v>135</v>
      </c>
      <c r="Z221" s="47"/>
      <c r="AA221" s="47"/>
      <c r="AB221" s="47"/>
      <c r="AC221" s="47"/>
    </row>
    <row r="222" customFormat="false" ht="11.25" hidden="false" customHeight="false" outlineLevel="0" collapsed="false">
      <c r="A222" s="47" t="s">
        <v>114</v>
      </c>
      <c r="B222" s="47"/>
      <c r="C222" s="47"/>
      <c r="D222" s="47"/>
      <c r="E222" s="47"/>
      <c r="G222" s="47" t="s">
        <v>114</v>
      </c>
      <c r="H222" s="47"/>
      <c r="I222" s="47"/>
      <c r="J222" s="47"/>
      <c r="K222" s="47"/>
      <c r="M222" s="47" t="s">
        <v>114</v>
      </c>
      <c r="N222" s="47"/>
      <c r="O222" s="47"/>
      <c r="P222" s="47"/>
      <c r="Q222" s="47"/>
      <c r="S222" s="47" t="s">
        <v>114</v>
      </c>
      <c r="T222" s="47"/>
      <c r="U222" s="47"/>
      <c r="V222" s="47"/>
      <c r="W222" s="47"/>
      <c r="Y222" s="47" t="s">
        <v>114</v>
      </c>
      <c r="Z222" s="47"/>
      <c r="AA222" s="47"/>
      <c r="AB222" s="47"/>
      <c r="AC222" s="47"/>
    </row>
    <row r="223" customFormat="false" ht="11.25" hidden="false" customHeight="false" outlineLevel="0" collapsed="false">
      <c r="A223" s="47" t="s">
        <v>115</v>
      </c>
      <c r="B223" s="47"/>
      <c r="C223" s="47"/>
      <c r="D223" s="47"/>
      <c r="E223" s="47"/>
      <c r="G223" s="47" t="s">
        <v>115</v>
      </c>
      <c r="H223" s="47"/>
      <c r="I223" s="47"/>
      <c r="J223" s="47"/>
      <c r="K223" s="47"/>
      <c r="M223" s="47" t="s">
        <v>115</v>
      </c>
      <c r="N223" s="47"/>
      <c r="O223" s="47"/>
      <c r="P223" s="47"/>
      <c r="Q223" s="47"/>
      <c r="S223" s="47" t="s">
        <v>115</v>
      </c>
      <c r="T223" s="47"/>
      <c r="U223" s="47"/>
      <c r="V223" s="47"/>
      <c r="W223" s="47"/>
      <c r="Y223" s="47" t="s">
        <v>115</v>
      </c>
      <c r="Z223" s="47"/>
      <c r="AA223" s="47"/>
      <c r="AB223" s="47"/>
      <c r="AC223" s="47"/>
    </row>
    <row r="224" customFormat="false" ht="11.25" hidden="false" customHeight="false" outlineLevel="0" collapsed="false">
      <c r="A224" s="47" t="s">
        <v>125</v>
      </c>
      <c r="B224" s="47"/>
      <c r="C224" s="47"/>
      <c r="D224" s="47"/>
      <c r="E224" s="47"/>
      <c r="G224" s="47" t="s">
        <v>125</v>
      </c>
      <c r="H224" s="47"/>
      <c r="I224" s="47"/>
      <c r="J224" s="47"/>
      <c r="K224" s="47"/>
      <c r="M224" s="47" t="s">
        <v>125</v>
      </c>
      <c r="N224" s="47"/>
      <c r="O224" s="47"/>
      <c r="P224" s="47"/>
      <c r="Q224" s="47"/>
      <c r="S224" s="47" t="s">
        <v>125</v>
      </c>
      <c r="T224" s="47"/>
      <c r="U224" s="47"/>
      <c r="V224" s="47"/>
      <c r="W224" s="47"/>
      <c r="Y224" s="47" t="s">
        <v>125</v>
      </c>
      <c r="Z224" s="47"/>
      <c r="AA224" s="47"/>
      <c r="AB224" s="47"/>
      <c r="AC224" s="47"/>
    </row>
    <row r="225" customFormat="false" ht="11.25" hidden="false" customHeight="false" outlineLevel="0" collapsed="false">
      <c r="A225" s="47" t="s">
        <v>120</v>
      </c>
      <c r="B225" s="47"/>
      <c r="C225" s="47"/>
      <c r="D225" s="47"/>
      <c r="E225" s="47"/>
      <c r="G225" s="47" t="s">
        <v>120</v>
      </c>
      <c r="H225" s="47"/>
      <c r="I225" s="47"/>
      <c r="J225" s="47"/>
      <c r="K225" s="47"/>
      <c r="M225" s="47" t="s">
        <v>120</v>
      </c>
      <c r="N225" s="47"/>
      <c r="O225" s="47"/>
      <c r="P225" s="47"/>
      <c r="Q225" s="47"/>
      <c r="S225" s="47" t="s">
        <v>120</v>
      </c>
      <c r="T225" s="47"/>
      <c r="U225" s="47"/>
      <c r="V225" s="47"/>
      <c r="W225" s="47"/>
      <c r="Y225" s="47" t="s">
        <v>120</v>
      </c>
      <c r="Z225" s="47"/>
      <c r="AA225" s="47"/>
      <c r="AB225" s="47"/>
      <c r="AC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G226" s="47"/>
      <c r="H226" s="47"/>
      <c r="I226" s="47"/>
      <c r="J226" s="47"/>
      <c r="K226" s="47"/>
      <c r="M226" s="47"/>
      <c r="N226" s="47"/>
      <c r="O226" s="47"/>
      <c r="P226" s="47"/>
      <c r="Q226" s="47"/>
      <c r="S226" s="47"/>
      <c r="T226" s="47"/>
      <c r="U226" s="47"/>
      <c r="V226" s="47"/>
      <c r="W226" s="47"/>
      <c r="Y226" s="47"/>
      <c r="Z226" s="47"/>
      <c r="AA226" s="47"/>
      <c r="AB226" s="47"/>
      <c r="AC226" s="47"/>
    </row>
    <row r="227" customFormat="false" ht="11.25" hidden="false" customHeight="false" outlineLevel="0" collapsed="false">
      <c r="A227" s="47" t="s">
        <v>92</v>
      </c>
      <c r="B227" s="47" t="s">
        <v>93</v>
      </c>
      <c r="C227" s="47" t="s">
        <v>94</v>
      </c>
      <c r="D227" s="47" t="s">
        <v>95</v>
      </c>
      <c r="E227" s="47" t="s">
        <v>96</v>
      </c>
      <c r="G227" s="47" t="s">
        <v>92</v>
      </c>
      <c r="H227" s="47" t="s">
        <v>93</v>
      </c>
      <c r="I227" s="47" t="s">
        <v>94</v>
      </c>
      <c r="J227" s="47" t="s">
        <v>95</v>
      </c>
      <c r="K227" s="47" t="s">
        <v>96</v>
      </c>
      <c r="M227" s="47" t="s">
        <v>92</v>
      </c>
      <c r="N227" s="47" t="s">
        <v>93</v>
      </c>
      <c r="O227" s="47" t="s">
        <v>94</v>
      </c>
      <c r="P227" s="47" t="s">
        <v>95</v>
      </c>
      <c r="Q227" s="47" t="s">
        <v>96</v>
      </c>
      <c r="S227" s="47" t="s">
        <v>92</v>
      </c>
      <c r="T227" s="47" t="s">
        <v>93</v>
      </c>
      <c r="U227" s="47" t="s">
        <v>94</v>
      </c>
      <c r="V227" s="47" t="s">
        <v>95</v>
      </c>
      <c r="W227" s="47" t="s">
        <v>96</v>
      </c>
      <c r="Y227" s="47" t="s">
        <v>92</v>
      </c>
      <c r="Z227" s="47" t="s">
        <v>93</v>
      </c>
      <c r="AA227" s="47" t="s">
        <v>94</v>
      </c>
      <c r="AB227" s="47" t="s">
        <v>95</v>
      </c>
      <c r="AC227" s="47" t="s">
        <v>96</v>
      </c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G228" s="47"/>
      <c r="H228" s="47"/>
      <c r="I228" s="47"/>
      <c r="J228" s="47"/>
      <c r="K228" s="47"/>
      <c r="M228" s="47"/>
      <c r="N228" s="47"/>
      <c r="O228" s="47"/>
      <c r="P228" s="47"/>
      <c r="Q228" s="47"/>
      <c r="S228" s="47"/>
      <c r="T228" s="47"/>
      <c r="U228" s="47"/>
      <c r="V228" s="47"/>
      <c r="W228" s="47"/>
      <c r="Y228" s="47"/>
      <c r="Z228" s="47"/>
      <c r="AA228" s="47"/>
      <c r="AB228" s="47"/>
      <c r="AC228" s="47"/>
    </row>
    <row r="229" customFormat="false" ht="11.25" hidden="false" customHeight="false" outlineLevel="0" collapsed="false">
      <c r="A229" s="47" t="s">
        <v>97</v>
      </c>
      <c r="B229" s="47" t="n">
        <v>4.790631</v>
      </c>
      <c r="C229" s="47" t="n">
        <v>0.008311</v>
      </c>
      <c r="D229" s="47" t="n">
        <v>576.4095</v>
      </c>
      <c r="E229" s="47" t="n">
        <v>0</v>
      </c>
      <c r="G229" s="47" t="s">
        <v>97</v>
      </c>
      <c r="H229" s="47" t="n">
        <v>4.794321</v>
      </c>
      <c r="I229" s="47" t="n">
        <v>0.006938</v>
      </c>
      <c r="J229" s="47" t="n">
        <v>691.0221</v>
      </c>
      <c r="K229" s="47" t="n">
        <v>0</v>
      </c>
      <c r="M229" s="47" t="s">
        <v>97</v>
      </c>
      <c r="N229" s="47" t="n">
        <v>4.777541</v>
      </c>
      <c r="O229" s="47" t="n">
        <v>0.006453</v>
      </c>
      <c r="P229" s="47" t="n">
        <v>740.3864</v>
      </c>
      <c r="Q229" s="47" t="n">
        <v>0</v>
      </c>
      <c r="S229" s="47" t="s">
        <v>97</v>
      </c>
      <c r="T229" s="47" t="n">
        <v>4.726164</v>
      </c>
      <c r="U229" s="47" t="n">
        <v>0.007715</v>
      </c>
      <c r="V229" s="47" t="n">
        <v>612.5607</v>
      </c>
      <c r="W229" s="47" t="n">
        <v>0</v>
      </c>
      <c r="Y229" s="47" t="s">
        <v>97</v>
      </c>
      <c r="Z229" s="47" t="n">
        <v>4.748675</v>
      </c>
      <c r="AA229" s="47" t="n">
        <v>0.007814</v>
      </c>
      <c r="AB229" s="47" t="n">
        <v>607.7251</v>
      </c>
      <c r="AC229" s="47" t="n">
        <v>0</v>
      </c>
    </row>
    <row r="230" customFormat="false" ht="11.25" hidden="false" customHeight="false" outlineLevel="0" collapsed="false">
      <c r="A230" s="47" t="s">
        <v>21</v>
      </c>
      <c r="B230" s="47" t="n">
        <v>0.211783</v>
      </c>
      <c r="C230" s="47" t="n">
        <v>0.205121</v>
      </c>
      <c r="D230" s="47" t="n">
        <v>1.032477</v>
      </c>
      <c r="E230" s="47" t="n">
        <v>0.3037</v>
      </c>
      <c r="G230" s="47" t="s">
        <v>21</v>
      </c>
      <c r="H230" s="47" t="n">
        <v>0.295456</v>
      </c>
      <c r="I230" s="47" t="n">
        <v>0.203125</v>
      </c>
      <c r="J230" s="47" t="n">
        <v>1.454552</v>
      </c>
      <c r="K230" s="47" t="n">
        <v>0.1481</v>
      </c>
      <c r="M230" s="47" t="s">
        <v>21</v>
      </c>
      <c r="N230" s="47" t="n">
        <v>1.096769</v>
      </c>
      <c r="O230" s="47" t="n">
        <v>0.223558</v>
      </c>
      <c r="P230" s="47" t="n">
        <v>4.905979</v>
      </c>
      <c r="Q230" s="47" t="n">
        <v>0</v>
      </c>
      <c r="S230" s="47" t="s">
        <v>21</v>
      </c>
      <c r="T230" s="47" t="n">
        <v>0.574237</v>
      </c>
      <c r="U230" s="47" t="n">
        <v>0.215132</v>
      </c>
      <c r="V230" s="47" t="n">
        <v>2.669226</v>
      </c>
      <c r="W230" s="47" t="n">
        <v>0.0085</v>
      </c>
      <c r="Y230" s="47" t="s">
        <v>21</v>
      </c>
      <c r="Z230" s="47" t="n">
        <v>0.323082</v>
      </c>
      <c r="AA230" s="47" t="n">
        <v>0.213276</v>
      </c>
      <c r="AB230" s="47" t="n">
        <v>1.514856</v>
      </c>
      <c r="AC230" s="47" t="n">
        <v>0.1321</v>
      </c>
    </row>
    <row r="231" customFormat="false" ht="11.25" hidden="false" customHeight="false" outlineLevel="0" collapsed="false">
      <c r="A231" s="47" t="s">
        <v>24</v>
      </c>
      <c r="B231" s="47" t="n">
        <v>0.46976</v>
      </c>
      <c r="C231" s="47" t="n">
        <v>0.019556</v>
      </c>
      <c r="D231" s="47" t="n">
        <v>24.02081</v>
      </c>
      <c r="E231" s="47" t="n">
        <v>0</v>
      </c>
      <c r="G231" s="47" t="s">
        <v>25</v>
      </c>
      <c r="H231" s="47" t="n">
        <v>1.054763</v>
      </c>
      <c r="I231" s="47" t="n">
        <v>0.036189</v>
      </c>
      <c r="J231" s="47" t="n">
        <v>29.14574</v>
      </c>
      <c r="K231" s="47" t="n">
        <v>0</v>
      </c>
      <c r="M231" s="47" t="s">
        <v>26</v>
      </c>
      <c r="N231" s="47" t="n">
        <v>2.426395</v>
      </c>
      <c r="O231" s="47" t="n">
        <v>0.073132</v>
      </c>
      <c r="P231" s="47" t="n">
        <v>33.17852</v>
      </c>
      <c r="Q231" s="47" t="n">
        <v>0</v>
      </c>
      <c r="S231" s="47" t="s">
        <v>27</v>
      </c>
      <c r="T231" s="47" t="n">
        <v>1.833395</v>
      </c>
      <c r="U231" s="47" t="n">
        <v>0.05746</v>
      </c>
      <c r="V231" s="47" t="n">
        <v>31.90753</v>
      </c>
      <c r="W231" s="47" t="n">
        <v>0</v>
      </c>
      <c r="Y231" s="47" t="s">
        <v>28</v>
      </c>
      <c r="Z231" s="47" t="n">
        <v>1.504883</v>
      </c>
      <c r="AA231" s="47" t="n">
        <v>0.051508</v>
      </c>
      <c r="AB231" s="47" t="n">
        <v>29.21635</v>
      </c>
      <c r="AC231" s="47" t="n">
        <v>0</v>
      </c>
    </row>
    <row r="232" customFormat="false" ht="11.25" hidden="false" customHeight="false" outlineLevel="0" collapsed="false">
      <c r="A232" s="47" t="s">
        <v>121</v>
      </c>
      <c r="B232" s="47" t="n">
        <v>0.970623</v>
      </c>
      <c r="C232" s="47" t="n">
        <v>0.023178</v>
      </c>
      <c r="D232" s="47" t="n">
        <v>41.87731</v>
      </c>
      <c r="E232" s="47" t="n">
        <v>0</v>
      </c>
      <c r="G232" s="47" t="s">
        <v>121</v>
      </c>
      <c r="H232" s="47" t="n">
        <v>0.965066</v>
      </c>
      <c r="I232" s="47" t="n">
        <v>0.023708</v>
      </c>
      <c r="J232" s="47" t="n">
        <v>40.70642</v>
      </c>
      <c r="K232" s="47" t="n">
        <v>0</v>
      </c>
      <c r="M232" s="47" t="s">
        <v>121</v>
      </c>
      <c r="N232" s="47" t="n">
        <v>0.925335</v>
      </c>
      <c r="O232" s="47" t="n">
        <v>0.035024</v>
      </c>
      <c r="P232" s="47" t="n">
        <v>26.42008</v>
      </c>
      <c r="Q232" s="47" t="n">
        <v>0</v>
      </c>
      <c r="S232" s="47" t="s">
        <v>121</v>
      </c>
      <c r="T232" s="47" t="n">
        <v>0.949179</v>
      </c>
      <c r="U232" s="47" t="n">
        <v>0.027616</v>
      </c>
      <c r="V232" s="47" t="n">
        <v>34.37078</v>
      </c>
      <c r="W232" s="47" t="n">
        <v>0</v>
      </c>
      <c r="Y232" s="47" t="s">
        <v>121</v>
      </c>
      <c r="Z232" s="47" t="n">
        <v>0.958979</v>
      </c>
      <c r="AA232" s="47" t="n">
        <v>0.02513</v>
      </c>
      <c r="AB232" s="47" t="n">
        <v>38.16024</v>
      </c>
      <c r="AC232" s="47" t="n">
        <v>0</v>
      </c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G233" s="47"/>
      <c r="H233" s="47"/>
      <c r="I233" s="47"/>
      <c r="J233" s="47"/>
      <c r="K233" s="47"/>
      <c r="M233" s="47"/>
      <c r="N233" s="47"/>
      <c r="O233" s="47"/>
      <c r="P233" s="47"/>
      <c r="Q233" s="47"/>
      <c r="S233" s="47"/>
      <c r="T233" s="47"/>
      <c r="U233" s="47"/>
      <c r="V233" s="47"/>
      <c r="W233" s="47"/>
      <c r="Y233" s="47"/>
      <c r="Z233" s="47"/>
      <c r="AA233" s="47"/>
      <c r="AB233" s="47"/>
      <c r="AC233" s="47"/>
    </row>
    <row r="234" customFormat="false" ht="11.25" hidden="false" customHeight="false" outlineLevel="0" collapsed="false">
      <c r="A234" s="47" t="s">
        <v>98</v>
      </c>
      <c r="B234" s="47" t="n">
        <v>0.95219</v>
      </c>
      <c r="C234" s="47" t="s">
        <v>99</v>
      </c>
      <c r="D234" s="47"/>
      <c r="E234" s="47" t="n">
        <v>4.92725</v>
      </c>
      <c r="G234" s="47" t="s">
        <v>98</v>
      </c>
      <c r="H234" s="47" t="n">
        <v>0.953302</v>
      </c>
      <c r="I234" s="47" t="s">
        <v>99</v>
      </c>
      <c r="J234" s="47"/>
      <c r="K234" s="47" t="n">
        <v>4.92725</v>
      </c>
      <c r="M234" s="47" t="s">
        <v>98</v>
      </c>
      <c r="N234" s="47" t="n">
        <v>0.945564</v>
      </c>
      <c r="O234" s="47" t="s">
        <v>99</v>
      </c>
      <c r="P234" s="47"/>
      <c r="Q234" s="47" t="n">
        <v>4.92725</v>
      </c>
      <c r="S234" s="47" t="s">
        <v>98</v>
      </c>
      <c r="T234" s="47" t="n">
        <v>0.94993</v>
      </c>
      <c r="U234" s="47" t="s">
        <v>99</v>
      </c>
      <c r="V234" s="47"/>
      <c r="W234" s="47" t="n">
        <v>4.92725</v>
      </c>
      <c r="Y234" s="47" t="s">
        <v>98</v>
      </c>
      <c r="Z234" s="47" t="n">
        <v>0.950359</v>
      </c>
      <c r="AA234" s="47" t="s">
        <v>99</v>
      </c>
      <c r="AB234" s="47"/>
      <c r="AC234" s="47" t="n">
        <v>4.92725</v>
      </c>
    </row>
    <row r="235" customFormat="false" ht="11.25" hidden="false" customHeight="false" outlineLevel="0" collapsed="false">
      <c r="A235" s="47" t="s">
        <v>100</v>
      </c>
      <c r="B235" s="47" t="n">
        <v>0.951135</v>
      </c>
      <c r="C235" s="47" t="s">
        <v>101</v>
      </c>
      <c r="D235" s="47"/>
      <c r="E235" s="47" t="n">
        <v>0.230292</v>
      </c>
      <c r="G235" s="47" t="s">
        <v>100</v>
      </c>
      <c r="H235" s="47" t="n">
        <v>0.952272</v>
      </c>
      <c r="I235" s="47" t="s">
        <v>101</v>
      </c>
      <c r="J235" s="47"/>
      <c r="K235" s="47" t="n">
        <v>0.230292</v>
      </c>
      <c r="M235" s="47" t="s">
        <v>100</v>
      </c>
      <c r="N235" s="47" t="n">
        <v>0.944363</v>
      </c>
      <c r="O235" s="47" t="s">
        <v>101</v>
      </c>
      <c r="P235" s="47"/>
      <c r="Q235" s="47" t="n">
        <v>0.230292</v>
      </c>
      <c r="S235" s="47" t="s">
        <v>100</v>
      </c>
      <c r="T235" s="47" t="n">
        <v>0.948825</v>
      </c>
      <c r="U235" s="47" t="s">
        <v>101</v>
      </c>
      <c r="V235" s="47"/>
      <c r="W235" s="47" t="n">
        <v>0.230292</v>
      </c>
      <c r="Y235" s="47" t="s">
        <v>100</v>
      </c>
      <c r="Z235" s="47" t="n">
        <v>0.949264</v>
      </c>
      <c r="AA235" s="47" t="s">
        <v>101</v>
      </c>
      <c r="AB235" s="47"/>
      <c r="AC235" s="47" t="n">
        <v>0.230292</v>
      </c>
    </row>
    <row r="236" customFormat="false" ht="11.25" hidden="false" customHeight="false" outlineLevel="0" collapsed="false">
      <c r="A236" s="47" t="s">
        <v>102</v>
      </c>
      <c r="B236" s="47" t="n">
        <v>0.050907</v>
      </c>
      <c r="C236" s="47" t="s">
        <v>103</v>
      </c>
      <c r="D236" s="47"/>
      <c r="E236" s="47" t="n">
        <v>-3.089477</v>
      </c>
      <c r="G236" s="47" t="s">
        <v>102</v>
      </c>
      <c r="H236" s="47" t="n">
        <v>0.050311</v>
      </c>
      <c r="I236" s="47" t="s">
        <v>103</v>
      </c>
      <c r="J236" s="47"/>
      <c r="K236" s="47" t="n">
        <v>-3.113015</v>
      </c>
      <c r="M236" s="47" t="s">
        <v>102</v>
      </c>
      <c r="N236" s="47" t="n">
        <v>0.05432</v>
      </c>
      <c r="O236" s="47" t="s">
        <v>103</v>
      </c>
      <c r="P236" s="47"/>
      <c r="Q236" s="47" t="n">
        <v>-2.959684</v>
      </c>
      <c r="S236" s="47" t="s">
        <v>102</v>
      </c>
      <c r="T236" s="47" t="n">
        <v>0.052096</v>
      </c>
      <c r="U236" s="47" t="s">
        <v>103</v>
      </c>
      <c r="V236" s="47"/>
      <c r="W236" s="47" t="n">
        <v>-3.043289</v>
      </c>
      <c r="Y236" s="47" t="s">
        <v>102</v>
      </c>
      <c r="Z236" s="47" t="n">
        <v>0.051872</v>
      </c>
      <c r="AA236" s="47" t="s">
        <v>103</v>
      </c>
      <c r="AB236" s="47"/>
      <c r="AC236" s="47" t="n">
        <v>-3.051906</v>
      </c>
    </row>
    <row r="237" customFormat="false" ht="11.25" hidden="false" customHeight="false" outlineLevel="0" collapsed="false">
      <c r="A237" s="47" t="s">
        <v>104</v>
      </c>
      <c r="B237" s="47" t="n">
        <v>0.352447</v>
      </c>
      <c r="C237" s="47" t="s">
        <v>105</v>
      </c>
      <c r="D237" s="47"/>
      <c r="E237" s="47" t="n">
        <v>-3.00543</v>
      </c>
      <c r="G237" s="47" t="s">
        <v>104</v>
      </c>
      <c r="H237" s="47" t="n">
        <v>0.344248</v>
      </c>
      <c r="I237" s="47" t="s">
        <v>105</v>
      </c>
      <c r="J237" s="47"/>
      <c r="K237" s="47" t="n">
        <v>-3.028968</v>
      </c>
      <c r="M237" s="47" t="s">
        <v>104</v>
      </c>
      <c r="N237" s="47" t="n">
        <v>0.401294</v>
      </c>
      <c r="O237" s="47" t="s">
        <v>105</v>
      </c>
      <c r="P237" s="47"/>
      <c r="Q237" s="47" t="n">
        <v>-2.875637</v>
      </c>
      <c r="S237" s="47" t="s">
        <v>104</v>
      </c>
      <c r="T237" s="47" t="n">
        <v>0.369108</v>
      </c>
      <c r="U237" s="47" t="s">
        <v>105</v>
      </c>
      <c r="V237" s="47"/>
      <c r="W237" s="47" t="n">
        <v>-2.959242</v>
      </c>
      <c r="Y237" s="47" t="s">
        <v>104</v>
      </c>
      <c r="Z237" s="47" t="n">
        <v>0.365941</v>
      </c>
      <c r="AA237" s="47" t="s">
        <v>105</v>
      </c>
      <c r="AB237" s="47"/>
      <c r="AC237" s="47" t="n">
        <v>-2.967859</v>
      </c>
    </row>
    <row r="238" customFormat="false" ht="11.25" hidden="false" customHeight="false" outlineLevel="0" collapsed="false">
      <c r="A238" s="47" t="s">
        <v>106</v>
      </c>
      <c r="B238" s="47" t="n">
        <v>220.2634</v>
      </c>
      <c r="C238" s="47" t="s">
        <v>107</v>
      </c>
      <c r="D238" s="47"/>
      <c r="E238" s="47" t="n">
        <v>902.8611</v>
      </c>
      <c r="G238" s="47" t="s">
        <v>106</v>
      </c>
      <c r="H238" s="47" t="n">
        <v>221.9111</v>
      </c>
      <c r="I238" s="47" t="s">
        <v>107</v>
      </c>
      <c r="J238" s="47"/>
      <c r="K238" s="47" t="n">
        <v>925.4445</v>
      </c>
      <c r="M238" s="47" t="s">
        <v>106</v>
      </c>
      <c r="N238" s="47" t="n">
        <v>211.1779</v>
      </c>
      <c r="O238" s="47" t="s">
        <v>107</v>
      </c>
      <c r="P238" s="47"/>
      <c r="Q238" s="47" t="n">
        <v>787.4443</v>
      </c>
      <c r="S238" s="47" t="s">
        <v>106</v>
      </c>
      <c r="T238" s="47" t="n">
        <v>217.0302</v>
      </c>
      <c r="U238" s="47" t="s">
        <v>107</v>
      </c>
      <c r="V238" s="47"/>
      <c r="W238" s="47" t="n">
        <v>860.0621</v>
      </c>
      <c r="Y238" s="47" t="s">
        <v>106</v>
      </c>
      <c r="Z238" s="47" t="n">
        <v>217.6334</v>
      </c>
      <c r="AA238" s="47" t="s">
        <v>107</v>
      </c>
      <c r="AB238" s="47"/>
      <c r="AC238" s="47" t="n">
        <v>867.8973</v>
      </c>
    </row>
    <row r="239" customFormat="false" ht="11.25" hidden="false" customHeight="false" outlineLevel="0" collapsed="false">
      <c r="A239" s="47" t="s">
        <v>108</v>
      </c>
      <c r="B239" s="47" t="n">
        <v>1.479778</v>
      </c>
      <c r="C239" s="47" t="s">
        <v>109</v>
      </c>
      <c r="D239" s="47"/>
      <c r="E239" s="47" t="n">
        <v>0</v>
      </c>
      <c r="G239" s="47" t="s">
        <v>108</v>
      </c>
      <c r="H239" s="47" t="n">
        <v>1.546348</v>
      </c>
      <c r="I239" s="47" t="s">
        <v>109</v>
      </c>
      <c r="J239" s="47"/>
      <c r="K239" s="47" t="n">
        <v>0</v>
      </c>
      <c r="M239" s="47" t="s">
        <v>108</v>
      </c>
      <c r="N239" s="47" t="n">
        <v>1.552136</v>
      </c>
      <c r="O239" s="47" t="s">
        <v>109</v>
      </c>
      <c r="P239" s="47"/>
      <c r="Q239" s="47" t="n">
        <v>0</v>
      </c>
      <c r="S239" s="47" t="s">
        <v>108</v>
      </c>
      <c r="T239" s="47" t="n">
        <v>1.530209</v>
      </c>
      <c r="U239" s="47" t="s">
        <v>109</v>
      </c>
      <c r="V239" s="47"/>
      <c r="W239" s="47" t="n">
        <v>0</v>
      </c>
      <c r="Y239" s="47" t="s">
        <v>108</v>
      </c>
      <c r="Z239" s="47" t="n">
        <v>1.531725</v>
      </c>
      <c r="AA239" s="47" t="s">
        <v>109</v>
      </c>
      <c r="AB239" s="47"/>
      <c r="AC239" s="47" t="n">
        <v>0</v>
      </c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G240" s="47"/>
      <c r="H240" s="47"/>
      <c r="I240" s="47"/>
      <c r="J240" s="47"/>
      <c r="K240" s="47"/>
      <c r="M240" s="47"/>
      <c r="N240" s="47"/>
      <c r="O240" s="47"/>
      <c r="P240" s="47"/>
      <c r="Q240" s="47"/>
      <c r="S240" s="47"/>
      <c r="T240" s="47"/>
      <c r="U240" s="47"/>
      <c r="V240" s="47"/>
      <c r="W240" s="47"/>
      <c r="Y240" s="47"/>
      <c r="Z240" s="47"/>
      <c r="AA240" s="47"/>
      <c r="AB240" s="47"/>
      <c r="AC240" s="47"/>
    </row>
    <row r="241" customFormat="false" ht="11.25" hidden="false" customHeight="false" outlineLevel="0" collapsed="false">
      <c r="A241" s="47" t="s">
        <v>122</v>
      </c>
      <c r="B241" s="47" t="n">
        <v>0.97</v>
      </c>
      <c r="C241" s="47"/>
      <c r="D241" s="47"/>
      <c r="E241" s="47"/>
      <c r="G241" s="47" t="s">
        <v>122</v>
      </c>
      <c r="H241" s="47" t="n">
        <v>0.97</v>
      </c>
      <c r="I241" s="47"/>
      <c r="J241" s="47"/>
      <c r="K241" s="47"/>
      <c r="M241" s="47" t="s">
        <v>122</v>
      </c>
      <c r="N241" s="47" t="n">
        <v>0.93</v>
      </c>
      <c r="O241" s="47"/>
      <c r="P241" s="47"/>
      <c r="Q241" s="47"/>
      <c r="S241" s="47" t="s">
        <v>122</v>
      </c>
      <c r="T241" s="47" t="n">
        <v>0.95</v>
      </c>
      <c r="U241" s="47"/>
      <c r="V241" s="47"/>
      <c r="W241" s="47"/>
      <c r="Y241" s="47" t="s">
        <v>122</v>
      </c>
      <c r="Z241" s="47" t="n">
        <v>0.96</v>
      </c>
      <c r="AA241" s="47"/>
      <c r="AB241" s="47"/>
      <c r="AC241" s="47"/>
    </row>
    <row r="244" customFormat="false" ht="11.25" hidden="false" customHeight="false" outlineLevel="0" collapsed="false">
      <c r="A244" s="41" t="s">
        <v>140</v>
      </c>
      <c r="G244" s="41" t="s">
        <v>140</v>
      </c>
      <c r="M244" s="41" t="s">
        <v>140</v>
      </c>
      <c r="S244" s="41" t="s">
        <v>140</v>
      </c>
      <c r="Y244" s="41" t="s">
        <v>140</v>
      </c>
    </row>
    <row r="245" customFormat="false" ht="11.25" hidden="false" customHeight="false" outlineLevel="0" collapsed="false">
      <c r="A245" s="41" t="s">
        <v>80</v>
      </c>
      <c r="G245" s="41" t="s">
        <v>81</v>
      </c>
      <c r="M245" s="41" t="s">
        <v>82</v>
      </c>
      <c r="S245" s="41" t="s">
        <v>83</v>
      </c>
      <c r="Y245" s="41" t="s">
        <v>84</v>
      </c>
    </row>
    <row r="247" customFormat="false" ht="11.25" hidden="false" customHeight="false" outlineLevel="0" collapsed="false">
      <c r="A247" s="42" t="s">
        <v>85</v>
      </c>
      <c r="B247" s="42"/>
      <c r="C247" s="42"/>
      <c r="D247" s="42"/>
      <c r="E247" s="42"/>
      <c r="G247" s="42" t="s">
        <v>85</v>
      </c>
      <c r="H247" s="42"/>
      <c r="I247" s="42"/>
      <c r="J247" s="42"/>
      <c r="K247" s="42"/>
      <c r="M247" s="42" t="s">
        <v>85</v>
      </c>
      <c r="N247" s="42"/>
      <c r="O247" s="42"/>
      <c r="P247" s="42"/>
      <c r="Q247" s="42"/>
      <c r="S247" s="42" t="s">
        <v>85</v>
      </c>
      <c r="T247" s="42"/>
      <c r="U247" s="42"/>
      <c r="V247" s="42"/>
      <c r="W247" s="42"/>
      <c r="Y247" s="42" t="s">
        <v>85</v>
      </c>
      <c r="Z247" s="42"/>
      <c r="AA247" s="42"/>
      <c r="AB247" s="42"/>
      <c r="AC247" s="42"/>
    </row>
    <row r="248" customFormat="false" ht="11.25" hidden="false" customHeight="false" outlineLevel="0" collapsed="false">
      <c r="A248" s="42" t="s">
        <v>86</v>
      </c>
      <c r="B248" s="42"/>
      <c r="C248" s="42"/>
      <c r="D248" s="42"/>
      <c r="E248" s="42"/>
      <c r="G248" s="42" t="s">
        <v>86</v>
      </c>
      <c r="H248" s="42"/>
      <c r="I248" s="42"/>
      <c r="J248" s="42"/>
      <c r="K248" s="42"/>
      <c r="M248" s="42" t="s">
        <v>86</v>
      </c>
      <c r="N248" s="42"/>
      <c r="O248" s="42"/>
      <c r="P248" s="42"/>
      <c r="Q248" s="42"/>
      <c r="S248" s="42" t="s">
        <v>86</v>
      </c>
      <c r="T248" s="42"/>
      <c r="U248" s="42"/>
      <c r="V248" s="42"/>
      <c r="W248" s="42"/>
      <c r="Y248" s="42" t="s">
        <v>86</v>
      </c>
      <c r="Z248" s="42"/>
      <c r="AA248" s="42"/>
      <c r="AB248" s="42"/>
      <c r="AC248" s="42"/>
    </row>
    <row r="249" customFormat="false" ht="11.25" hidden="false" customHeight="false" outlineLevel="0" collapsed="false">
      <c r="A249" s="42" t="s">
        <v>137</v>
      </c>
      <c r="B249" s="42"/>
      <c r="C249" s="42"/>
      <c r="D249" s="42"/>
      <c r="E249" s="42"/>
      <c r="G249" s="42" t="s">
        <v>137</v>
      </c>
      <c r="H249" s="42"/>
      <c r="I249" s="42"/>
      <c r="J249" s="42"/>
      <c r="K249" s="42"/>
      <c r="M249" s="42" t="s">
        <v>137</v>
      </c>
      <c r="N249" s="42"/>
      <c r="O249" s="42"/>
      <c r="P249" s="42"/>
      <c r="Q249" s="42"/>
      <c r="S249" s="42" t="s">
        <v>137</v>
      </c>
      <c r="T249" s="42"/>
      <c r="U249" s="42"/>
      <c r="V249" s="42"/>
      <c r="W249" s="42"/>
      <c r="Y249" s="42" t="s">
        <v>137</v>
      </c>
      <c r="Z249" s="42"/>
      <c r="AA249" s="42"/>
      <c r="AB249" s="42"/>
      <c r="AC249" s="42"/>
    </row>
    <row r="250" customFormat="false" ht="11.25" hidden="false" customHeight="false" outlineLevel="0" collapsed="false">
      <c r="A250" s="42" t="s">
        <v>90</v>
      </c>
      <c r="B250" s="42"/>
      <c r="C250" s="42"/>
      <c r="D250" s="42"/>
      <c r="E250" s="42"/>
      <c r="G250" s="42" t="s">
        <v>90</v>
      </c>
      <c r="H250" s="42"/>
      <c r="I250" s="42"/>
      <c r="J250" s="42"/>
      <c r="K250" s="42"/>
      <c r="M250" s="42" t="s">
        <v>90</v>
      </c>
      <c r="N250" s="42"/>
      <c r="O250" s="42"/>
      <c r="P250" s="42"/>
      <c r="Q250" s="42"/>
      <c r="S250" s="42" t="s">
        <v>90</v>
      </c>
      <c r="T250" s="42"/>
      <c r="U250" s="42"/>
      <c r="V250" s="42"/>
      <c r="W250" s="42"/>
      <c r="Y250" s="42" t="s">
        <v>90</v>
      </c>
      <c r="Z250" s="42"/>
      <c r="AA250" s="42"/>
      <c r="AB250" s="42"/>
      <c r="AC250" s="42"/>
    </row>
    <row r="251" customFormat="false" ht="11.25" hidden="false" customHeight="false" outlineLevel="0" collapsed="false">
      <c r="A251" s="42" t="s">
        <v>91</v>
      </c>
      <c r="B251" s="42"/>
      <c r="C251" s="42"/>
      <c r="D251" s="42"/>
      <c r="E251" s="42"/>
      <c r="G251" s="42" t="s">
        <v>91</v>
      </c>
      <c r="H251" s="42"/>
      <c r="I251" s="42"/>
      <c r="J251" s="42"/>
      <c r="K251" s="42"/>
      <c r="M251" s="42" t="s">
        <v>91</v>
      </c>
      <c r="N251" s="42"/>
      <c r="O251" s="42"/>
      <c r="P251" s="42"/>
      <c r="Q251" s="42"/>
      <c r="S251" s="42" t="s">
        <v>91</v>
      </c>
      <c r="T251" s="42"/>
      <c r="U251" s="42"/>
      <c r="V251" s="42"/>
      <c r="W251" s="42"/>
      <c r="Y251" s="42" t="s">
        <v>91</v>
      </c>
      <c r="Z251" s="42"/>
      <c r="AA251" s="42"/>
      <c r="AB251" s="42"/>
      <c r="AC251" s="42"/>
    </row>
    <row r="252" customFormat="false" ht="11.25" hidden="false" customHeight="false" outlineLevel="0" collapsed="false">
      <c r="A252" s="42"/>
      <c r="B252" s="42"/>
      <c r="C252" s="42"/>
      <c r="D252" s="42"/>
      <c r="E252" s="42"/>
      <c r="G252" s="42"/>
      <c r="H252" s="42"/>
      <c r="I252" s="42"/>
      <c r="J252" s="42"/>
      <c r="K252" s="42"/>
      <c r="M252" s="42"/>
      <c r="N252" s="42"/>
      <c r="O252" s="42"/>
      <c r="P252" s="42"/>
      <c r="Q252" s="42"/>
      <c r="S252" s="42"/>
      <c r="T252" s="42"/>
      <c r="U252" s="42"/>
      <c r="V252" s="42"/>
      <c r="W252" s="42"/>
      <c r="Y252" s="42"/>
      <c r="Z252" s="42"/>
      <c r="AA252" s="42"/>
      <c r="AB252" s="42"/>
      <c r="AC252" s="42"/>
    </row>
    <row r="253" customFormat="false" ht="11.25" hidden="false" customHeight="false" outlineLevel="0" collapsed="false">
      <c r="A253" s="42" t="s">
        <v>92</v>
      </c>
      <c r="B253" s="42" t="s">
        <v>93</v>
      </c>
      <c r="C253" s="42" t="s">
        <v>94</v>
      </c>
      <c r="D253" s="42" t="s">
        <v>95</v>
      </c>
      <c r="E253" s="42" t="s">
        <v>96</v>
      </c>
      <c r="G253" s="42" t="s">
        <v>92</v>
      </c>
      <c r="H253" s="42" t="s">
        <v>93</v>
      </c>
      <c r="I253" s="42" t="s">
        <v>94</v>
      </c>
      <c r="J253" s="42" t="s">
        <v>95</v>
      </c>
      <c r="K253" s="42" t="s">
        <v>96</v>
      </c>
      <c r="M253" s="42" t="s">
        <v>92</v>
      </c>
      <c r="N253" s="42" t="s">
        <v>93</v>
      </c>
      <c r="O253" s="42" t="s">
        <v>94</v>
      </c>
      <c r="P253" s="42" t="s">
        <v>95</v>
      </c>
      <c r="Q253" s="42" t="s">
        <v>96</v>
      </c>
      <c r="S253" s="42" t="s">
        <v>92</v>
      </c>
      <c r="T253" s="42" t="s">
        <v>93</v>
      </c>
      <c r="U253" s="42" t="s">
        <v>94</v>
      </c>
      <c r="V253" s="42" t="s">
        <v>95</v>
      </c>
      <c r="W253" s="42" t="s">
        <v>96</v>
      </c>
      <c r="Y253" s="42" t="s">
        <v>92</v>
      </c>
      <c r="Z253" s="42" t="s">
        <v>93</v>
      </c>
      <c r="AA253" s="42" t="s">
        <v>94</v>
      </c>
      <c r="AB253" s="42" t="s">
        <v>95</v>
      </c>
      <c r="AC253" s="42" t="s">
        <v>96</v>
      </c>
    </row>
    <row r="254" customFormat="false" ht="11.25" hidden="false" customHeight="false" outlineLevel="0" collapsed="false">
      <c r="A254" s="42"/>
      <c r="B254" s="42"/>
      <c r="C254" s="42"/>
      <c r="D254" s="42"/>
      <c r="E254" s="42"/>
      <c r="G254" s="42"/>
      <c r="H254" s="42"/>
      <c r="I254" s="42"/>
      <c r="J254" s="42"/>
      <c r="K254" s="42"/>
      <c r="M254" s="42"/>
      <c r="N254" s="42"/>
      <c r="O254" s="42"/>
      <c r="P254" s="42"/>
      <c r="Q254" s="42"/>
      <c r="S254" s="42"/>
      <c r="T254" s="42"/>
      <c r="U254" s="42"/>
      <c r="V254" s="42"/>
      <c r="W254" s="42"/>
      <c r="Y254" s="42"/>
      <c r="Z254" s="42"/>
      <c r="AA254" s="42"/>
      <c r="AB254" s="42"/>
      <c r="AC254" s="42"/>
    </row>
    <row r="255" customFormat="false" ht="11.25" hidden="false" customHeight="false" outlineLevel="0" collapsed="false">
      <c r="A255" s="42" t="s">
        <v>97</v>
      </c>
      <c r="B255" s="42" t="n">
        <v>4.781889</v>
      </c>
      <c r="C255" s="42" t="n">
        <v>0.024896</v>
      </c>
      <c r="D255" s="42" t="n">
        <v>192.0733</v>
      </c>
      <c r="E255" s="42" t="n">
        <v>0</v>
      </c>
      <c r="G255" s="42" t="s">
        <v>97</v>
      </c>
      <c r="H255" s="42" t="n">
        <v>4.787056</v>
      </c>
      <c r="I255" s="42" t="n">
        <v>0.021371</v>
      </c>
      <c r="J255" s="42" t="n">
        <v>224.0006</v>
      </c>
      <c r="K255" s="42" t="n">
        <v>0</v>
      </c>
      <c r="M255" s="42" t="s">
        <v>97</v>
      </c>
      <c r="N255" s="42" t="n">
        <v>4.772434</v>
      </c>
      <c r="O255" s="42" t="n">
        <v>0.01466</v>
      </c>
      <c r="P255" s="42" t="n">
        <v>325.5446</v>
      </c>
      <c r="Q255" s="42" t="n">
        <v>0</v>
      </c>
      <c r="S255" s="42" t="s">
        <v>97</v>
      </c>
      <c r="T255" s="42" t="n">
        <v>4.7187</v>
      </c>
      <c r="U255" s="42" t="n">
        <v>0.021039</v>
      </c>
      <c r="V255" s="42" t="n">
        <v>224.2869</v>
      </c>
      <c r="W255" s="42" t="n">
        <v>0</v>
      </c>
      <c r="Y255" s="42" t="s">
        <v>97</v>
      </c>
      <c r="Z255" s="42" t="n">
        <v>4.740691</v>
      </c>
      <c r="AA255" s="42" t="n">
        <v>0.023006</v>
      </c>
      <c r="AB255" s="42" t="n">
        <v>206.0633</v>
      </c>
      <c r="AC255" s="42" t="n">
        <v>0</v>
      </c>
    </row>
    <row r="256" customFormat="false" ht="11.25" hidden="false" customHeight="false" outlineLevel="0" collapsed="false">
      <c r="A256" s="42" t="s">
        <v>22</v>
      </c>
      <c r="B256" s="42" t="n">
        <v>-0.126037</v>
      </c>
      <c r="C256" s="42" t="n">
        <v>0.64431</v>
      </c>
      <c r="D256" s="42" t="n">
        <v>-0.195616</v>
      </c>
      <c r="E256" s="42" t="n">
        <v>0.8452</v>
      </c>
      <c r="G256" s="42" t="s">
        <v>22</v>
      </c>
      <c r="H256" s="42" t="n">
        <v>-0.000649</v>
      </c>
      <c r="I256" s="42" t="n">
        <v>0.603243</v>
      </c>
      <c r="J256" s="42" t="n">
        <v>-0.001076</v>
      </c>
      <c r="K256" s="42" t="n">
        <v>0.9991</v>
      </c>
      <c r="M256" s="42" t="s">
        <v>22</v>
      </c>
      <c r="N256" s="42" t="n">
        <v>0.6138</v>
      </c>
      <c r="O256" s="42" t="n">
        <v>0.448819</v>
      </c>
      <c r="P256" s="42" t="n">
        <v>1.367588</v>
      </c>
      <c r="Q256" s="42" t="n">
        <v>0.1737</v>
      </c>
      <c r="S256" s="42" t="s">
        <v>22</v>
      </c>
      <c r="T256" s="42" t="n">
        <v>0.211823</v>
      </c>
      <c r="U256" s="42" t="n">
        <v>0.523831</v>
      </c>
      <c r="V256" s="42" t="n">
        <v>0.404373</v>
      </c>
      <c r="W256" s="42" t="n">
        <v>0.6866</v>
      </c>
      <c r="Y256" s="42" t="s">
        <v>22</v>
      </c>
      <c r="Z256" s="42" t="n">
        <v>0.009194</v>
      </c>
      <c r="AA256" s="42" t="n">
        <v>0.575927</v>
      </c>
      <c r="AB256" s="42" t="n">
        <v>0.015965</v>
      </c>
      <c r="AC256" s="42" t="n">
        <v>0.9873</v>
      </c>
    </row>
    <row r="257" customFormat="false" ht="11.25" hidden="false" customHeight="false" outlineLevel="0" collapsed="false">
      <c r="A257" s="42" t="s">
        <v>24</v>
      </c>
      <c r="B257" s="42" t="n">
        <v>0.497709</v>
      </c>
      <c r="C257" s="42" t="n">
        <v>0.064672</v>
      </c>
      <c r="D257" s="42" t="n">
        <v>7.695942</v>
      </c>
      <c r="E257" s="42" t="n">
        <v>0</v>
      </c>
      <c r="G257" s="42" t="s">
        <v>25</v>
      </c>
      <c r="H257" s="42" t="n">
        <v>1.103291</v>
      </c>
      <c r="I257" s="42" t="n">
        <v>0.118016</v>
      </c>
      <c r="J257" s="42" t="n">
        <v>9.348644</v>
      </c>
      <c r="K257" s="42" t="n">
        <v>0</v>
      </c>
      <c r="M257" s="42" t="s">
        <v>26</v>
      </c>
      <c r="N257" s="42" t="n">
        <v>2.469666</v>
      </c>
      <c r="O257" s="42" t="n">
        <v>0.149055</v>
      </c>
      <c r="P257" s="42" t="n">
        <v>16.56886</v>
      </c>
      <c r="Q257" s="42" t="n">
        <v>0</v>
      </c>
      <c r="S257" s="42" t="s">
        <v>27</v>
      </c>
      <c r="T257" s="42" t="n">
        <v>1.885839</v>
      </c>
      <c r="U257" s="42" t="n">
        <v>0.148213</v>
      </c>
      <c r="V257" s="42" t="n">
        <v>12.72383</v>
      </c>
      <c r="W257" s="42" t="n">
        <v>0</v>
      </c>
      <c r="Y257" s="42" t="s">
        <v>28</v>
      </c>
      <c r="Z257" s="42" t="n">
        <v>1.56073</v>
      </c>
      <c r="AA257" s="42" t="n">
        <v>0.149341</v>
      </c>
      <c r="AB257" s="42" t="n">
        <v>10.45081</v>
      </c>
      <c r="AC257" s="42" t="n">
        <v>0</v>
      </c>
    </row>
    <row r="258" customFormat="false" ht="11.25" hidden="false" customHeight="false" outlineLevel="0" collapsed="false">
      <c r="A258" s="42"/>
      <c r="B258" s="42"/>
      <c r="C258" s="42"/>
      <c r="D258" s="42"/>
      <c r="E258" s="42"/>
      <c r="G258" s="42"/>
      <c r="H258" s="42"/>
      <c r="I258" s="42"/>
      <c r="J258" s="42"/>
      <c r="K258" s="42"/>
      <c r="M258" s="42"/>
      <c r="N258" s="42"/>
      <c r="O258" s="42"/>
      <c r="P258" s="42"/>
      <c r="Q258" s="42"/>
      <c r="S258" s="42"/>
      <c r="T258" s="42"/>
      <c r="U258" s="42"/>
      <c r="V258" s="42"/>
      <c r="W258" s="42"/>
      <c r="Y258" s="42"/>
      <c r="Z258" s="42"/>
      <c r="AA258" s="42"/>
      <c r="AB258" s="42"/>
      <c r="AC258" s="42"/>
    </row>
    <row r="259" customFormat="false" ht="11.25" hidden="false" customHeight="false" outlineLevel="0" collapsed="false">
      <c r="A259" s="42" t="s">
        <v>98</v>
      </c>
      <c r="B259" s="42" t="n">
        <v>0.301322</v>
      </c>
      <c r="C259" s="42" t="s">
        <v>99</v>
      </c>
      <c r="D259" s="42"/>
      <c r="E259" s="42" t="n">
        <v>4.924965</v>
      </c>
      <c r="G259" s="42" t="s">
        <v>98</v>
      </c>
      <c r="H259" s="42" t="n">
        <v>0.388641</v>
      </c>
      <c r="I259" s="42" t="s">
        <v>99</v>
      </c>
      <c r="J259" s="42"/>
      <c r="K259" s="42" t="n">
        <v>4.924965</v>
      </c>
      <c r="M259" s="42" t="s">
        <v>98</v>
      </c>
      <c r="N259" s="42" t="n">
        <v>0.665965</v>
      </c>
      <c r="O259" s="42" t="s">
        <v>99</v>
      </c>
      <c r="P259" s="42"/>
      <c r="Q259" s="42" t="n">
        <v>4.924965</v>
      </c>
      <c r="S259" s="42" t="s">
        <v>98</v>
      </c>
      <c r="T259" s="42" t="n">
        <v>0.540512</v>
      </c>
      <c r="U259" s="42" t="s">
        <v>99</v>
      </c>
      <c r="V259" s="42"/>
      <c r="W259" s="42" t="n">
        <v>4.924965</v>
      </c>
      <c r="Y259" s="42" t="s">
        <v>98</v>
      </c>
      <c r="Z259" s="42" t="n">
        <v>0.442606</v>
      </c>
      <c r="AA259" s="42" t="s">
        <v>99</v>
      </c>
      <c r="AB259" s="42"/>
      <c r="AC259" s="42" t="n">
        <v>4.924965</v>
      </c>
    </row>
    <row r="260" customFormat="false" ht="11.25" hidden="false" customHeight="false" outlineLevel="0" collapsed="false">
      <c r="A260" s="42" t="s">
        <v>100</v>
      </c>
      <c r="B260" s="42" t="n">
        <v>0.291196</v>
      </c>
      <c r="C260" s="42" t="s">
        <v>101</v>
      </c>
      <c r="D260" s="42"/>
      <c r="E260" s="42" t="n">
        <v>0.231066</v>
      </c>
      <c r="G260" s="42" t="s">
        <v>100</v>
      </c>
      <c r="H260" s="42" t="n">
        <v>0.379781</v>
      </c>
      <c r="I260" s="42" t="s">
        <v>101</v>
      </c>
      <c r="J260" s="42"/>
      <c r="K260" s="42" t="n">
        <v>0.231066</v>
      </c>
      <c r="M260" s="42" t="s">
        <v>100</v>
      </c>
      <c r="N260" s="42" t="n">
        <v>0.661124</v>
      </c>
      <c r="O260" s="42" t="s">
        <v>101</v>
      </c>
      <c r="P260" s="42"/>
      <c r="Q260" s="42" t="n">
        <v>0.231066</v>
      </c>
      <c r="S260" s="42" t="s">
        <v>100</v>
      </c>
      <c r="T260" s="42" t="n">
        <v>0.533853</v>
      </c>
      <c r="U260" s="42" t="s">
        <v>101</v>
      </c>
      <c r="V260" s="42"/>
      <c r="W260" s="42" t="n">
        <v>0.231066</v>
      </c>
      <c r="Y260" s="42" t="s">
        <v>100</v>
      </c>
      <c r="Z260" s="42" t="n">
        <v>0.434528</v>
      </c>
      <c r="AA260" s="42" t="s">
        <v>101</v>
      </c>
      <c r="AB260" s="42"/>
      <c r="AC260" s="42" t="n">
        <v>0.231066</v>
      </c>
    </row>
    <row r="261" customFormat="false" ht="11.25" hidden="false" customHeight="false" outlineLevel="0" collapsed="false">
      <c r="A261" s="42" t="s">
        <v>102</v>
      </c>
      <c r="B261" s="42" t="n">
        <v>0.194536</v>
      </c>
      <c r="C261" s="42" t="s">
        <v>103</v>
      </c>
      <c r="D261" s="42"/>
      <c r="E261" s="42" t="n">
        <v>-0.415357</v>
      </c>
      <c r="G261" s="42" t="s">
        <v>102</v>
      </c>
      <c r="H261" s="42" t="n">
        <v>0.181974</v>
      </c>
      <c r="I261" s="42" t="s">
        <v>103</v>
      </c>
      <c r="J261" s="42"/>
      <c r="K261" s="42" t="n">
        <v>-0.548863</v>
      </c>
      <c r="M261" s="42" t="s">
        <v>102</v>
      </c>
      <c r="N261" s="42" t="n">
        <v>0.134511</v>
      </c>
      <c r="O261" s="42" t="s">
        <v>103</v>
      </c>
      <c r="P261" s="42"/>
      <c r="Q261" s="42" t="n">
        <v>-1.153301</v>
      </c>
      <c r="S261" s="42" t="s">
        <v>102</v>
      </c>
      <c r="T261" s="42" t="n">
        <v>0.15776</v>
      </c>
      <c r="U261" s="42" t="s">
        <v>103</v>
      </c>
      <c r="V261" s="42"/>
      <c r="W261" s="42" t="n">
        <v>-0.834434</v>
      </c>
      <c r="Y261" s="42" t="s">
        <v>102</v>
      </c>
      <c r="Z261" s="42" t="n">
        <v>0.173757</v>
      </c>
      <c r="AA261" s="42" t="s">
        <v>103</v>
      </c>
      <c r="AB261" s="42"/>
      <c r="AC261" s="42" t="n">
        <v>-0.641275</v>
      </c>
    </row>
    <row r="262" customFormat="false" ht="11.25" hidden="false" customHeight="false" outlineLevel="0" collapsed="false">
      <c r="A262" s="42" t="s">
        <v>104</v>
      </c>
      <c r="B262" s="42" t="n">
        <v>5.222482</v>
      </c>
      <c r="C262" s="42" t="s">
        <v>105</v>
      </c>
      <c r="D262" s="42"/>
      <c r="E262" s="42" t="n">
        <v>-0.352617</v>
      </c>
      <c r="G262" s="42" t="s">
        <v>104</v>
      </c>
      <c r="H262" s="42" t="n">
        <v>4.569788</v>
      </c>
      <c r="I262" s="42" t="s">
        <v>105</v>
      </c>
      <c r="J262" s="42"/>
      <c r="K262" s="42" t="n">
        <v>-0.486123</v>
      </c>
      <c r="M262" s="42" t="s">
        <v>104</v>
      </c>
      <c r="N262" s="42" t="n">
        <v>2.496848</v>
      </c>
      <c r="O262" s="42" t="s">
        <v>105</v>
      </c>
      <c r="P262" s="42"/>
      <c r="Q262" s="42" t="n">
        <v>-1.090561</v>
      </c>
      <c r="S262" s="42" t="s">
        <v>104</v>
      </c>
      <c r="T262" s="42" t="n">
        <v>3.434582</v>
      </c>
      <c r="U262" s="42" t="s">
        <v>105</v>
      </c>
      <c r="V262" s="42"/>
      <c r="W262" s="42" t="n">
        <v>-0.771695</v>
      </c>
      <c r="Y262" s="42" t="s">
        <v>104</v>
      </c>
      <c r="Z262" s="42" t="n">
        <v>4.166408</v>
      </c>
      <c r="AA262" s="42" t="s">
        <v>105</v>
      </c>
      <c r="AB262" s="42"/>
      <c r="AC262" s="42" t="n">
        <v>-0.578536</v>
      </c>
    </row>
    <row r="263" customFormat="false" ht="11.25" hidden="false" customHeight="false" outlineLevel="0" collapsed="false">
      <c r="A263" s="42" t="s">
        <v>106</v>
      </c>
      <c r="B263" s="42" t="n">
        <v>32.28266</v>
      </c>
      <c r="C263" s="42" t="s">
        <v>107</v>
      </c>
      <c r="D263" s="42"/>
      <c r="E263" s="42" t="n">
        <v>29.75793</v>
      </c>
      <c r="G263" s="42" t="s">
        <v>106</v>
      </c>
      <c r="H263" s="42" t="n">
        <v>41.69483</v>
      </c>
      <c r="I263" s="42" t="s">
        <v>107</v>
      </c>
      <c r="J263" s="42"/>
      <c r="K263" s="42" t="n">
        <v>43.86333</v>
      </c>
      <c r="M263" s="42" t="s">
        <v>106</v>
      </c>
      <c r="N263" s="42" t="n">
        <v>84.3077</v>
      </c>
      <c r="O263" s="42" t="s">
        <v>107</v>
      </c>
      <c r="P263" s="42"/>
      <c r="Q263" s="42" t="n">
        <v>137.5651</v>
      </c>
      <c r="S263" s="42" t="s">
        <v>106</v>
      </c>
      <c r="T263" s="42" t="n">
        <v>61.82763</v>
      </c>
      <c r="U263" s="42" t="s">
        <v>107</v>
      </c>
      <c r="V263" s="42"/>
      <c r="W263" s="42" t="n">
        <v>81.16718</v>
      </c>
      <c r="Y263" s="42" t="s">
        <v>106</v>
      </c>
      <c r="Z263" s="42" t="n">
        <v>48.20991</v>
      </c>
      <c r="AA263" s="42" t="s">
        <v>107</v>
      </c>
      <c r="AB263" s="42"/>
      <c r="AC263" s="42" t="n">
        <v>54.79043</v>
      </c>
    </row>
    <row r="264" customFormat="false" ht="11.25" hidden="false" customHeight="false" outlineLevel="0" collapsed="false">
      <c r="A264" s="42" t="s">
        <v>108</v>
      </c>
      <c r="B264" s="42" t="n">
        <v>0.069159</v>
      </c>
      <c r="C264" s="42" t="s">
        <v>109</v>
      </c>
      <c r="D264" s="42"/>
      <c r="E264" s="42" t="n">
        <v>0</v>
      </c>
      <c r="G264" s="42" t="s">
        <v>108</v>
      </c>
      <c r="H264" s="42" t="n">
        <v>0.077267</v>
      </c>
      <c r="I264" s="42" t="s">
        <v>109</v>
      </c>
      <c r="J264" s="42"/>
      <c r="K264" s="42" t="n">
        <v>0</v>
      </c>
      <c r="M264" s="42" t="s">
        <v>108</v>
      </c>
      <c r="N264" s="42" t="n">
        <v>0.16548</v>
      </c>
      <c r="O264" s="42" t="s">
        <v>109</v>
      </c>
      <c r="P264" s="42"/>
      <c r="Q264" s="42" t="n">
        <v>0</v>
      </c>
      <c r="S264" s="42" t="s">
        <v>108</v>
      </c>
      <c r="T264" s="42" t="n">
        <v>0.110905</v>
      </c>
      <c r="U264" s="42" t="s">
        <v>109</v>
      </c>
      <c r="V264" s="42"/>
      <c r="W264" s="42" t="n">
        <v>0</v>
      </c>
      <c r="Y264" s="42" t="s">
        <v>108</v>
      </c>
      <c r="Z264" s="42" t="n">
        <v>0.090621</v>
      </c>
      <c r="AA264" s="42" t="s">
        <v>109</v>
      </c>
      <c r="AB264" s="42"/>
      <c r="AC264" s="42" t="n">
        <v>0</v>
      </c>
    </row>
    <row r="267" customFormat="false" ht="11.25" hidden="false" customHeight="false" outlineLevel="0" collapsed="false">
      <c r="A267" s="41" t="s">
        <v>140</v>
      </c>
      <c r="G267" s="41" t="s">
        <v>140</v>
      </c>
      <c r="M267" s="41" t="s">
        <v>140</v>
      </c>
      <c r="S267" s="41" t="s">
        <v>140</v>
      </c>
      <c r="Y267" s="41" t="s">
        <v>140</v>
      </c>
    </row>
    <row r="268" customFormat="false" ht="11.25" hidden="false" customHeight="false" outlineLevel="0" collapsed="false">
      <c r="A268" s="41" t="s">
        <v>80</v>
      </c>
      <c r="G268" s="41" t="s">
        <v>81</v>
      </c>
      <c r="M268" s="41" t="s">
        <v>82</v>
      </c>
      <c r="S268" s="41" t="s">
        <v>83</v>
      </c>
      <c r="Y268" s="41" t="s">
        <v>84</v>
      </c>
    </row>
    <row r="269" customFormat="false" ht="11.25" hidden="false" customHeight="false" outlineLevel="0" collapsed="false">
      <c r="A269" s="43" t="s">
        <v>110</v>
      </c>
      <c r="B269" s="44" t="s">
        <v>111</v>
      </c>
      <c r="G269" s="43" t="s">
        <v>110</v>
      </c>
      <c r="H269" s="44" t="s">
        <v>111</v>
      </c>
      <c r="M269" s="43" t="s">
        <v>110</v>
      </c>
      <c r="N269" s="44" t="s">
        <v>111</v>
      </c>
      <c r="S269" s="43" t="s">
        <v>110</v>
      </c>
      <c r="T269" s="44" t="s">
        <v>111</v>
      </c>
      <c r="Y269" s="43" t="s">
        <v>110</v>
      </c>
      <c r="Z269" s="44" t="s">
        <v>111</v>
      </c>
    </row>
    <row r="271" customFormat="false" ht="11.25" hidden="false" customHeight="false" outlineLevel="0" collapsed="false">
      <c r="A271" s="45" t="s">
        <v>85</v>
      </c>
      <c r="B271" s="45"/>
      <c r="C271" s="45"/>
      <c r="D271" s="45"/>
      <c r="E271" s="45"/>
      <c r="G271" s="45" t="s">
        <v>85</v>
      </c>
      <c r="H271" s="45"/>
      <c r="I271" s="45"/>
      <c r="J271" s="45"/>
      <c r="K271" s="45"/>
      <c r="M271" s="45" t="s">
        <v>85</v>
      </c>
      <c r="N271" s="45"/>
      <c r="O271" s="45"/>
      <c r="P271" s="45"/>
      <c r="Q271" s="45"/>
      <c r="S271" s="45" t="s">
        <v>85</v>
      </c>
      <c r="T271" s="45"/>
      <c r="U271" s="45"/>
      <c r="V271" s="45"/>
      <c r="W271" s="45"/>
      <c r="Y271" s="45" t="s">
        <v>85</v>
      </c>
      <c r="Z271" s="45"/>
      <c r="AA271" s="45"/>
      <c r="AB271" s="45"/>
      <c r="AC271" s="45"/>
    </row>
    <row r="272" customFormat="false" ht="11.25" hidden="false" customHeight="false" outlineLevel="0" collapsed="false">
      <c r="A272" s="45" t="s">
        <v>86</v>
      </c>
      <c r="B272" s="45"/>
      <c r="C272" s="45"/>
      <c r="D272" s="45"/>
      <c r="E272" s="45"/>
      <c r="G272" s="45" t="s">
        <v>86</v>
      </c>
      <c r="H272" s="45"/>
      <c r="I272" s="45"/>
      <c r="J272" s="45"/>
      <c r="K272" s="45"/>
      <c r="M272" s="45" t="s">
        <v>86</v>
      </c>
      <c r="N272" s="45"/>
      <c r="O272" s="45"/>
      <c r="P272" s="45"/>
      <c r="Q272" s="45"/>
      <c r="S272" s="45" t="s">
        <v>86</v>
      </c>
      <c r="T272" s="45"/>
      <c r="U272" s="45"/>
      <c r="V272" s="45"/>
      <c r="W272" s="45"/>
      <c r="Y272" s="45" t="s">
        <v>86</v>
      </c>
      <c r="Z272" s="45"/>
      <c r="AA272" s="45"/>
      <c r="AB272" s="45"/>
      <c r="AC272" s="45"/>
    </row>
    <row r="273" customFormat="false" ht="11.25" hidden="false" customHeight="false" outlineLevel="0" collapsed="false">
      <c r="A273" s="45" t="s">
        <v>138</v>
      </c>
      <c r="B273" s="45"/>
      <c r="C273" s="45"/>
      <c r="D273" s="45"/>
      <c r="E273" s="45"/>
      <c r="G273" s="45" t="s">
        <v>138</v>
      </c>
      <c r="H273" s="45"/>
      <c r="I273" s="45"/>
      <c r="J273" s="45"/>
      <c r="K273" s="45"/>
      <c r="M273" s="45" t="s">
        <v>138</v>
      </c>
      <c r="N273" s="45"/>
      <c r="O273" s="45"/>
      <c r="P273" s="45"/>
      <c r="Q273" s="45"/>
      <c r="S273" s="45" t="s">
        <v>138</v>
      </c>
      <c r="T273" s="45"/>
      <c r="U273" s="45"/>
      <c r="V273" s="45"/>
      <c r="W273" s="45"/>
      <c r="Y273" s="45" t="s">
        <v>138</v>
      </c>
      <c r="Z273" s="45"/>
      <c r="AA273" s="45"/>
      <c r="AB273" s="45"/>
      <c r="AC273" s="45"/>
    </row>
    <row r="274" customFormat="false" ht="11.25" hidden="false" customHeight="false" outlineLevel="0" collapsed="false">
      <c r="A274" s="45" t="s">
        <v>114</v>
      </c>
      <c r="B274" s="45"/>
      <c r="C274" s="45"/>
      <c r="D274" s="45"/>
      <c r="E274" s="45"/>
      <c r="G274" s="45" t="s">
        <v>114</v>
      </c>
      <c r="H274" s="45"/>
      <c r="I274" s="45"/>
      <c r="J274" s="45"/>
      <c r="K274" s="45"/>
      <c r="M274" s="45" t="s">
        <v>114</v>
      </c>
      <c r="N274" s="45"/>
      <c r="O274" s="45"/>
      <c r="P274" s="45"/>
      <c r="Q274" s="45"/>
      <c r="S274" s="45" t="s">
        <v>114</v>
      </c>
      <c r="T274" s="45"/>
      <c r="U274" s="45"/>
      <c r="V274" s="45"/>
      <c r="W274" s="45"/>
      <c r="Y274" s="45" t="s">
        <v>114</v>
      </c>
      <c r="Z274" s="45"/>
      <c r="AA274" s="45"/>
      <c r="AB274" s="45"/>
      <c r="AC274" s="45"/>
    </row>
    <row r="275" customFormat="false" ht="11.25" hidden="false" customHeight="false" outlineLevel="0" collapsed="false">
      <c r="A275" s="45" t="s">
        <v>115</v>
      </c>
      <c r="B275" s="45"/>
      <c r="C275" s="45"/>
      <c r="D275" s="45"/>
      <c r="E275" s="45"/>
      <c r="G275" s="45" t="s">
        <v>115</v>
      </c>
      <c r="H275" s="45"/>
      <c r="I275" s="45"/>
      <c r="J275" s="45"/>
      <c r="K275" s="45"/>
      <c r="M275" s="45" t="s">
        <v>115</v>
      </c>
      <c r="N275" s="45"/>
      <c r="O275" s="45"/>
      <c r="P275" s="45"/>
      <c r="Q275" s="45"/>
      <c r="S275" s="45" t="s">
        <v>115</v>
      </c>
      <c r="T275" s="45"/>
      <c r="U275" s="45"/>
      <c r="V275" s="45"/>
      <c r="W275" s="45"/>
      <c r="Y275" s="45" t="s">
        <v>115</v>
      </c>
      <c r="Z275" s="45"/>
      <c r="AA275" s="45"/>
      <c r="AB275" s="45"/>
      <c r="AC275" s="45"/>
    </row>
    <row r="276" customFormat="false" ht="11.25" hidden="false" customHeight="false" outlineLevel="0" collapsed="false">
      <c r="A276" s="45" t="s">
        <v>141</v>
      </c>
      <c r="B276" s="45"/>
      <c r="C276" s="45"/>
      <c r="D276" s="45"/>
      <c r="E276" s="45"/>
      <c r="G276" s="45" t="s">
        <v>142</v>
      </c>
      <c r="H276" s="45"/>
      <c r="I276" s="45"/>
      <c r="J276" s="45"/>
      <c r="K276" s="45"/>
      <c r="M276" s="45" t="s">
        <v>132</v>
      </c>
      <c r="N276" s="45"/>
      <c r="O276" s="45"/>
      <c r="P276" s="45"/>
      <c r="Q276" s="45"/>
      <c r="S276" s="45" t="s">
        <v>118</v>
      </c>
      <c r="T276" s="45"/>
      <c r="U276" s="45"/>
      <c r="V276" s="45"/>
      <c r="W276" s="45"/>
      <c r="Y276" s="45" t="s">
        <v>133</v>
      </c>
      <c r="Z276" s="45"/>
      <c r="AA276" s="45"/>
      <c r="AB276" s="45"/>
      <c r="AC276" s="45"/>
    </row>
    <row r="277" customFormat="false" ht="11.25" hidden="false" customHeight="false" outlineLevel="0" collapsed="false">
      <c r="A277" s="45" t="s">
        <v>120</v>
      </c>
      <c r="B277" s="45"/>
      <c r="C277" s="45"/>
      <c r="D277" s="45"/>
      <c r="E277" s="45"/>
      <c r="G277" s="45" t="s">
        <v>120</v>
      </c>
      <c r="H277" s="45"/>
      <c r="I277" s="45"/>
      <c r="J277" s="45"/>
      <c r="K277" s="45"/>
      <c r="M277" s="45" t="s">
        <v>120</v>
      </c>
      <c r="N277" s="45"/>
      <c r="O277" s="45"/>
      <c r="P277" s="45"/>
      <c r="Q277" s="45"/>
      <c r="S277" s="45" t="s">
        <v>120</v>
      </c>
      <c r="T277" s="45"/>
      <c r="U277" s="45"/>
      <c r="V277" s="45"/>
      <c r="W277" s="45"/>
      <c r="Y277" s="45" t="s">
        <v>120</v>
      </c>
      <c r="Z277" s="45"/>
      <c r="AA277" s="45"/>
      <c r="AB277" s="45"/>
      <c r="AC277" s="45"/>
    </row>
    <row r="278" customFormat="false" ht="11.25" hidden="false" customHeight="false" outlineLevel="0" collapsed="false">
      <c r="A278" s="45"/>
      <c r="B278" s="45"/>
      <c r="C278" s="45"/>
      <c r="D278" s="45"/>
      <c r="E278" s="45"/>
      <c r="G278" s="45"/>
      <c r="H278" s="45"/>
      <c r="I278" s="45"/>
      <c r="J278" s="45"/>
      <c r="K278" s="45"/>
      <c r="M278" s="45"/>
      <c r="N278" s="45"/>
      <c r="O278" s="45"/>
      <c r="P278" s="45"/>
      <c r="Q278" s="45"/>
      <c r="S278" s="45"/>
      <c r="T278" s="45"/>
      <c r="U278" s="45"/>
      <c r="V278" s="45"/>
      <c r="W278" s="45"/>
      <c r="Y278" s="45"/>
      <c r="Z278" s="45"/>
      <c r="AA278" s="45"/>
      <c r="AB278" s="45"/>
      <c r="AC278" s="45"/>
    </row>
    <row r="279" customFormat="false" ht="11.25" hidden="false" customHeight="false" outlineLevel="0" collapsed="false">
      <c r="A279" s="45" t="s">
        <v>92</v>
      </c>
      <c r="B279" s="45" t="s">
        <v>93</v>
      </c>
      <c r="C279" s="45" t="s">
        <v>94</v>
      </c>
      <c r="D279" s="45" t="s">
        <v>95</v>
      </c>
      <c r="E279" s="45" t="s">
        <v>96</v>
      </c>
      <c r="G279" s="45" t="s">
        <v>92</v>
      </c>
      <c r="H279" s="45" t="s">
        <v>93</v>
      </c>
      <c r="I279" s="45" t="s">
        <v>94</v>
      </c>
      <c r="J279" s="45" t="s">
        <v>95</v>
      </c>
      <c r="K279" s="45" t="s">
        <v>96</v>
      </c>
      <c r="M279" s="45" t="s">
        <v>92</v>
      </c>
      <c r="N279" s="45" t="s">
        <v>93</v>
      </c>
      <c r="O279" s="45" t="s">
        <v>94</v>
      </c>
      <c r="P279" s="45" t="s">
        <v>95</v>
      </c>
      <c r="Q279" s="45" t="s">
        <v>96</v>
      </c>
      <c r="S279" s="45" t="s">
        <v>92</v>
      </c>
      <c r="T279" s="45" t="s">
        <v>93</v>
      </c>
      <c r="U279" s="45" t="s">
        <v>94</v>
      </c>
      <c r="V279" s="45" t="s">
        <v>95</v>
      </c>
      <c r="W279" s="45" t="s">
        <v>96</v>
      </c>
      <c r="Y279" s="45" t="s">
        <v>92</v>
      </c>
      <c r="Z279" s="45" t="s">
        <v>93</v>
      </c>
      <c r="AA279" s="45" t="s">
        <v>94</v>
      </c>
      <c r="AB279" s="45" t="s">
        <v>95</v>
      </c>
      <c r="AC279" s="45" t="s">
        <v>96</v>
      </c>
    </row>
    <row r="280" customFormat="false" ht="11.25" hidden="false" customHeight="false" outlineLevel="0" collapsed="false">
      <c r="A280" s="45"/>
      <c r="B280" s="45"/>
      <c r="C280" s="45"/>
      <c r="D280" s="45"/>
      <c r="E280" s="45"/>
      <c r="G280" s="45"/>
      <c r="H280" s="45"/>
      <c r="I280" s="45"/>
      <c r="J280" s="45"/>
      <c r="K280" s="45"/>
      <c r="M280" s="45"/>
      <c r="N280" s="45"/>
      <c r="O280" s="45"/>
      <c r="P280" s="45"/>
      <c r="Q280" s="45"/>
      <c r="S280" s="45"/>
      <c r="T280" s="45"/>
      <c r="U280" s="45"/>
      <c r="V280" s="45"/>
      <c r="W280" s="45"/>
      <c r="Y280" s="45"/>
      <c r="Z280" s="45"/>
      <c r="AA280" s="45"/>
      <c r="AB280" s="45"/>
      <c r="AC280" s="45"/>
    </row>
    <row r="281" customFormat="false" ht="11.25" hidden="false" customHeight="false" outlineLevel="0" collapsed="false">
      <c r="A281" s="45" t="s">
        <v>97</v>
      </c>
      <c r="B281" s="45" t="n">
        <v>4.780523</v>
      </c>
      <c r="C281" s="45" t="n">
        <v>0.237928</v>
      </c>
      <c r="D281" s="45" t="n">
        <v>20.09232</v>
      </c>
      <c r="E281" s="45" t="n">
        <v>0</v>
      </c>
      <c r="G281" s="45" t="s">
        <v>97</v>
      </c>
      <c r="H281" s="45" t="n">
        <v>4.791088</v>
      </c>
      <c r="I281" s="45" t="n">
        <v>0.149551</v>
      </c>
      <c r="J281" s="45" t="n">
        <v>32.03647</v>
      </c>
      <c r="K281" s="45" t="n">
        <v>0</v>
      </c>
      <c r="M281" s="45" t="s">
        <v>97</v>
      </c>
      <c r="N281" s="45" t="n">
        <v>4.94478</v>
      </c>
      <c r="O281" s="45" t="n">
        <v>0.142109</v>
      </c>
      <c r="P281" s="45" t="n">
        <v>34.79564</v>
      </c>
      <c r="Q281" s="45" t="n">
        <v>0</v>
      </c>
      <c r="S281" s="45" t="s">
        <v>97</v>
      </c>
      <c r="T281" s="45" t="n">
        <v>4.884631</v>
      </c>
      <c r="U281" s="45" t="n">
        <v>0.142578</v>
      </c>
      <c r="V281" s="45" t="n">
        <v>34.25947</v>
      </c>
      <c r="W281" s="45" t="n">
        <v>0</v>
      </c>
      <c r="Y281" s="45" t="s">
        <v>97</v>
      </c>
      <c r="Z281" s="45" t="n">
        <v>4.896063</v>
      </c>
      <c r="AA281" s="45" t="n">
        <v>0.155259</v>
      </c>
      <c r="AB281" s="45" t="n">
        <v>31.53487</v>
      </c>
      <c r="AC281" s="45" t="n">
        <v>0</v>
      </c>
    </row>
    <row r="282" customFormat="false" ht="11.25" hidden="false" customHeight="false" outlineLevel="0" collapsed="false">
      <c r="A282" s="45" t="s">
        <v>22</v>
      </c>
      <c r="B282" s="45" t="n">
        <v>0.194617</v>
      </c>
      <c r="C282" s="45" t="n">
        <v>0.313817</v>
      </c>
      <c r="D282" s="45" t="n">
        <v>0.620161</v>
      </c>
      <c r="E282" s="45" t="n">
        <v>0.5362</v>
      </c>
      <c r="G282" s="45" t="s">
        <v>22</v>
      </c>
      <c r="H282" s="45" t="n">
        <v>0.238739</v>
      </c>
      <c r="I282" s="45" t="n">
        <v>0.318864</v>
      </c>
      <c r="J282" s="45" t="n">
        <v>0.748716</v>
      </c>
      <c r="K282" s="45" t="n">
        <v>0.4553</v>
      </c>
      <c r="M282" s="45" t="s">
        <v>22</v>
      </c>
      <c r="N282" s="45" t="n">
        <v>0.155714</v>
      </c>
      <c r="O282" s="45" t="n">
        <v>0.333878</v>
      </c>
      <c r="P282" s="45" t="n">
        <v>0.466382</v>
      </c>
      <c r="Q282" s="45" t="n">
        <v>0.6417</v>
      </c>
      <c r="S282" s="45" t="s">
        <v>22</v>
      </c>
      <c r="T282" s="45" t="n">
        <v>0.167426</v>
      </c>
      <c r="U282" s="45" t="n">
        <v>0.32695</v>
      </c>
      <c r="V282" s="45" t="n">
        <v>0.512085</v>
      </c>
      <c r="W282" s="45" t="n">
        <v>0.6094</v>
      </c>
      <c r="Y282" s="45" t="s">
        <v>22</v>
      </c>
      <c r="Z282" s="45" t="n">
        <v>0.162765</v>
      </c>
      <c r="AA282" s="45" t="n">
        <v>0.323782</v>
      </c>
      <c r="AB282" s="45" t="n">
        <v>0.502699</v>
      </c>
      <c r="AC282" s="45" t="n">
        <v>0.616</v>
      </c>
    </row>
    <row r="283" customFormat="false" ht="11.25" hidden="false" customHeight="false" outlineLevel="0" collapsed="false">
      <c r="A283" s="45" t="s">
        <v>24</v>
      </c>
      <c r="B283" s="45" t="n">
        <v>0.462979</v>
      </c>
      <c r="C283" s="45" t="n">
        <v>0.501728</v>
      </c>
      <c r="D283" s="45" t="n">
        <v>0.922769</v>
      </c>
      <c r="E283" s="45" t="n">
        <v>0.3578</v>
      </c>
      <c r="G283" s="45" t="s">
        <v>25</v>
      </c>
      <c r="H283" s="45" t="n">
        <v>1.055154</v>
      </c>
      <c r="I283" s="45" t="n">
        <v>0.634694</v>
      </c>
      <c r="J283" s="45" t="n">
        <v>1.662461</v>
      </c>
      <c r="K283" s="45" t="n">
        <v>0.0987</v>
      </c>
      <c r="M283" s="45" t="s">
        <v>26</v>
      </c>
      <c r="N283" s="45" t="n">
        <v>0.415006</v>
      </c>
      <c r="O283" s="45" t="n">
        <v>0.727383</v>
      </c>
      <c r="P283" s="45" t="n">
        <v>0.570547</v>
      </c>
      <c r="Q283" s="45" t="n">
        <v>0.5692</v>
      </c>
      <c r="S283" s="45" t="s">
        <v>27</v>
      </c>
      <c r="T283" s="45" t="n">
        <v>0.65636</v>
      </c>
      <c r="U283" s="45" t="n">
        <v>0.67475</v>
      </c>
      <c r="V283" s="45" t="n">
        <v>0.972746</v>
      </c>
      <c r="W283" s="45" t="n">
        <v>0.3324</v>
      </c>
      <c r="Y283" s="45" t="s">
        <v>28</v>
      </c>
      <c r="Z283" s="45" t="n">
        <v>0.509305</v>
      </c>
      <c r="AA283" s="45" t="n">
        <v>0.602788</v>
      </c>
      <c r="AB283" s="45" t="n">
        <v>0.844916</v>
      </c>
      <c r="AC283" s="45" t="n">
        <v>0.3996</v>
      </c>
    </row>
    <row r="284" customFormat="false" ht="11.25" hidden="false" customHeight="false" outlineLevel="0" collapsed="false">
      <c r="A284" s="45" t="s">
        <v>121</v>
      </c>
      <c r="B284" s="45" t="n">
        <v>0.967598</v>
      </c>
      <c r="C284" s="45" t="n">
        <v>0.026242</v>
      </c>
      <c r="D284" s="45" t="n">
        <v>36.87149</v>
      </c>
      <c r="E284" s="45" t="n">
        <v>0</v>
      </c>
      <c r="G284" s="45" t="s">
        <v>121</v>
      </c>
      <c r="H284" s="45" t="n">
        <v>0.96193</v>
      </c>
      <c r="I284" s="45" t="n">
        <v>0.026359</v>
      </c>
      <c r="J284" s="45" t="n">
        <v>36.49397</v>
      </c>
      <c r="K284" s="45" t="n">
        <v>0</v>
      </c>
      <c r="M284" s="45" t="s">
        <v>121</v>
      </c>
      <c r="N284" s="45" t="n">
        <v>0.962824</v>
      </c>
      <c r="O284" s="45" t="n">
        <v>0.026498</v>
      </c>
      <c r="P284" s="45" t="n">
        <v>36.33564</v>
      </c>
      <c r="Q284" s="45" t="n">
        <v>0</v>
      </c>
      <c r="S284" s="45" t="s">
        <v>121</v>
      </c>
      <c r="T284" s="45" t="n">
        <v>0.959016</v>
      </c>
      <c r="U284" s="45" t="n">
        <v>0.027199</v>
      </c>
      <c r="V284" s="45" t="n">
        <v>35.25888</v>
      </c>
      <c r="W284" s="45" t="n">
        <v>0</v>
      </c>
      <c r="Y284" s="45" t="s">
        <v>121</v>
      </c>
      <c r="Z284" s="45" t="n">
        <v>0.962834</v>
      </c>
      <c r="AA284" s="45" t="n">
        <v>0.025476</v>
      </c>
      <c r="AB284" s="45" t="n">
        <v>37.79319</v>
      </c>
      <c r="AC284" s="45" t="n">
        <v>0</v>
      </c>
    </row>
    <row r="285" customFormat="false" ht="11.25" hidden="false" customHeight="false" outlineLevel="0" collapsed="false">
      <c r="A285" s="45"/>
      <c r="B285" s="45"/>
      <c r="C285" s="45"/>
      <c r="D285" s="45"/>
      <c r="E285" s="45"/>
      <c r="G285" s="45"/>
      <c r="H285" s="45"/>
      <c r="I285" s="45"/>
      <c r="J285" s="45"/>
      <c r="K285" s="45"/>
      <c r="M285" s="45"/>
      <c r="N285" s="45"/>
      <c r="O285" s="45"/>
      <c r="P285" s="45"/>
      <c r="Q285" s="45"/>
      <c r="S285" s="45"/>
      <c r="T285" s="45"/>
      <c r="U285" s="45"/>
      <c r="V285" s="45"/>
      <c r="W285" s="45"/>
      <c r="Y285" s="45"/>
      <c r="Z285" s="45"/>
      <c r="AA285" s="45"/>
      <c r="AB285" s="45"/>
      <c r="AC285" s="45"/>
    </row>
    <row r="286" customFormat="false" ht="11.25" hidden="false" customHeight="false" outlineLevel="0" collapsed="false">
      <c r="A286" s="45" t="s">
        <v>98</v>
      </c>
      <c r="B286" s="45" t="n">
        <v>0.952126</v>
      </c>
      <c r="C286" s="45" t="s">
        <v>99</v>
      </c>
      <c r="D286" s="45"/>
      <c r="E286" s="45" t="n">
        <v>4.92725</v>
      </c>
      <c r="G286" s="45" t="s">
        <v>98</v>
      </c>
      <c r="H286" s="45" t="n">
        <v>0.953232</v>
      </c>
      <c r="I286" s="45" t="s">
        <v>99</v>
      </c>
      <c r="J286" s="45"/>
      <c r="K286" s="45" t="n">
        <v>4.92725</v>
      </c>
      <c r="M286" s="45" t="s">
        <v>98</v>
      </c>
      <c r="N286" s="45" t="n">
        <v>0.951793</v>
      </c>
      <c r="O286" s="45" t="s">
        <v>99</v>
      </c>
      <c r="P286" s="45"/>
      <c r="Q286" s="45" t="n">
        <v>4.92725</v>
      </c>
      <c r="S286" s="45" t="s">
        <v>98</v>
      </c>
      <c r="T286" s="45" t="n">
        <v>0.952181</v>
      </c>
      <c r="U286" s="45" t="s">
        <v>99</v>
      </c>
      <c r="V286" s="45"/>
      <c r="W286" s="45" t="n">
        <v>4.92725</v>
      </c>
      <c r="Y286" s="45" t="s">
        <v>98</v>
      </c>
      <c r="Z286" s="45" t="n">
        <v>0.952011</v>
      </c>
      <c r="AA286" s="45" t="s">
        <v>99</v>
      </c>
      <c r="AB286" s="45"/>
      <c r="AC286" s="45" t="n">
        <v>4.92725</v>
      </c>
    </row>
    <row r="287" customFormat="false" ht="11.25" hidden="false" customHeight="false" outlineLevel="0" collapsed="false">
      <c r="A287" s="45" t="s">
        <v>100</v>
      </c>
      <c r="B287" s="45" t="n">
        <v>0.95107</v>
      </c>
      <c r="C287" s="45" t="s">
        <v>101</v>
      </c>
      <c r="D287" s="45"/>
      <c r="E287" s="45" t="n">
        <v>0.230292</v>
      </c>
      <c r="G287" s="45" t="s">
        <v>100</v>
      </c>
      <c r="H287" s="45" t="n">
        <v>0.9522</v>
      </c>
      <c r="I287" s="45" t="s">
        <v>101</v>
      </c>
      <c r="J287" s="45"/>
      <c r="K287" s="45" t="n">
        <v>0.230292</v>
      </c>
      <c r="M287" s="45" t="s">
        <v>100</v>
      </c>
      <c r="N287" s="45" t="n">
        <v>0.95073</v>
      </c>
      <c r="O287" s="45" t="s">
        <v>101</v>
      </c>
      <c r="P287" s="45"/>
      <c r="Q287" s="45" t="n">
        <v>0.230292</v>
      </c>
      <c r="S287" s="45" t="s">
        <v>100</v>
      </c>
      <c r="T287" s="45" t="n">
        <v>0.951126</v>
      </c>
      <c r="U287" s="45" t="s">
        <v>101</v>
      </c>
      <c r="V287" s="45"/>
      <c r="W287" s="45" t="n">
        <v>0.230292</v>
      </c>
      <c r="Y287" s="45" t="s">
        <v>100</v>
      </c>
      <c r="Z287" s="45" t="n">
        <v>0.950952</v>
      </c>
      <c r="AA287" s="45" t="s">
        <v>101</v>
      </c>
      <c r="AB287" s="45"/>
      <c r="AC287" s="45" t="n">
        <v>0.230292</v>
      </c>
    </row>
    <row r="288" customFormat="false" ht="11.25" hidden="false" customHeight="false" outlineLevel="0" collapsed="false">
      <c r="A288" s="45" t="s">
        <v>102</v>
      </c>
      <c r="B288" s="45" t="n">
        <v>0.050941</v>
      </c>
      <c r="C288" s="45" t="s">
        <v>103</v>
      </c>
      <c r="D288" s="45"/>
      <c r="E288" s="45" t="n">
        <v>-3.088152</v>
      </c>
      <c r="G288" s="45" t="s">
        <v>102</v>
      </c>
      <c r="H288" s="45" t="n">
        <v>0.050349</v>
      </c>
      <c r="I288" s="45" t="s">
        <v>103</v>
      </c>
      <c r="J288" s="45"/>
      <c r="K288" s="45" t="n">
        <v>-3.111515</v>
      </c>
      <c r="M288" s="45" t="s">
        <v>102</v>
      </c>
      <c r="N288" s="45" t="n">
        <v>0.051118</v>
      </c>
      <c r="O288" s="45" t="s">
        <v>103</v>
      </c>
      <c r="P288" s="45"/>
      <c r="Q288" s="45" t="n">
        <v>-3.081212</v>
      </c>
      <c r="S288" s="45" t="s">
        <v>102</v>
      </c>
      <c r="T288" s="45" t="n">
        <v>0.050912</v>
      </c>
      <c r="U288" s="45" t="s">
        <v>103</v>
      </c>
      <c r="V288" s="45"/>
      <c r="W288" s="45" t="n">
        <v>-3.089284</v>
      </c>
      <c r="Y288" s="45" t="s">
        <v>102</v>
      </c>
      <c r="Z288" s="45" t="n">
        <v>0.051002</v>
      </c>
      <c r="AA288" s="45" t="s">
        <v>103</v>
      </c>
      <c r="AB288" s="45"/>
      <c r="AC288" s="45" t="n">
        <v>-3.085735</v>
      </c>
    </row>
    <row r="289" customFormat="false" ht="11.25" hidden="false" customHeight="false" outlineLevel="0" collapsed="false">
      <c r="A289" s="45" t="s">
        <v>104</v>
      </c>
      <c r="B289" s="45" t="n">
        <v>0.352914</v>
      </c>
      <c r="C289" s="45" t="s">
        <v>105</v>
      </c>
      <c r="D289" s="45"/>
      <c r="E289" s="45" t="n">
        <v>-3.004105</v>
      </c>
      <c r="G289" s="45" t="s">
        <v>104</v>
      </c>
      <c r="H289" s="45" t="n">
        <v>0.344765</v>
      </c>
      <c r="I289" s="45" t="s">
        <v>105</v>
      </c>
      <c r="J289" s="45"/>
      <c r="K289" s="45" t="n">
        <v>-3.027468</v>
      </c>
      <c r="M289" s="45" t="s">
        <v>104</v>
      </c>
      <c r="N289" s="45" t="n">
        <v>0.355372</v>
      </c>
      <c r="O289" s="45" t="s">
        <v>105</v>
      </c>
      <c r="P289" s="45"/>
      <c r="Q289" s="45" t="n">
        <v>-2.997165</v>
      </c>
      <c r="S289" s="45" t="s">
        <v>104</v>
      </c>
      <c r="T289" s="45" t="n">
        <v>0.352515</v>
      </c>
      <c r="U289" s="45" t="s">
        <v>105</v>
      </c>
      <c r="V289" s="45"/>
      <c r="W289" s="45" t="n">
        <v>-3.005238</v>
      </c>
      <c r="Y289" s="45" t="s">
        <v>104</v>
      </c>
      <c r="Z289" s="45" t="n">
        <v>0.353768</v>
      </c>
      <c r="AA289" s="45" t="s">
        <v>105</v>
      </c>
      <c r="AB289" s="45"/>
      <c r="AC289" s="45" t="n">
        <v>-3.001688</v>
      </c>
    </row>
    <row r="290" customFormat="false" ht="11.25" hidden="false" customHeight="false" outlineLevel="0" collapsed="false">
      <c r="A290" s="45" t="s">
        <v>106</v>
      </c>
      <c r="B290" s="45" t="n">
        <v>220.1707</v>
      </c>
      <c r="C290" s="45" t="s">
        <v>107</v>
      </c>
      <c r="D290" s="45"/>
      <c r="E290" s="45" t="n">
        <v>901.6058</v>
      </c>
      <c r="G290" s="45" t="s">
        <v>106</v>
      </c>
      <c r="H290" s="45" t="n">
        <v>221.8061</v>
      </c>
      <c r="I290" s="45" t="s">
        <v>107</v>
      </c>
      <c r="J290" s="45"/>
      <c r="K290" s="45" t="n">
        <v>923.9895</v>
      </c>
      <c r="M290" s="45" t="s">
        <v>106</v>
      </c>
      <c r="N290" s="45" t="n">
        <v>219.6848</v>
      </c>
      <c r="O290" s="45" t="s">
        <v>107</v>
      </c>
      <c r="P290" s="45"/>
      <c r="Q290" s="45" t="n">
        <v>895.0563</v>
      </c>
      <c r="S290" s="45" t="s">
        <v>106</v>
      </c>
      <c r="T290" s="45" t="n">
        <v>220.2499</v>
      </c>
      <c r="U290" s="45" t="s">
        <v>107</v>
      </c>
      <c r="V290" s="45"/>
      <c r="W290" s="45" t="n">
        <v>902.6786</v>
      </c>
      <c r="Y290" s="45" t="s">
        <v>106</v>
      </c>
      <c r="Z290" s="45" t="n">
        <v>220.0015</v>
      </c>
      <c r="AA290" s="45" t="s">
        <v>107</v>
      </c>
      <c r="AB290" s="45"/>
      <c r="AC290" s="45" t="n">
        <v>899.3197</v>
      </c>
    </row>
    <row r="291" customFormat="false" ht="11.25" hidden="false" customHeight="false" outlineLevel="0" collapsed="false">
      <c r="A291" s="45" t="s">
        <v>108</v>
      </c>
      <c r="B291" s="45" t="n">
        <v>1.472305</v>
      </c>
      <c r="C291" s="45" t="s">
        <v>109</v>
      </c>
      <c r="D291" s="45"/>
      <c r="E291" s="45" t="n">
        <v>0</v>
      </c>
      <c r="G291" s="45" t="s">
        <v>108</v>
      </c>
      <c r="H291" s="45" t="n">
        <v>1.536783</v>
      </c>
      <c r="I291" s="45" t="s">
        <v>109</v>
      </c>
      <c r="J291" s="45"/>
      <c r="K291" s="45" t="n">
        <v>0</v>
      </c>
      <c r="M291" s="45" t="s">
        <v>108</v>
      </c>
      <c r="N291" s="45" t="n">
        <v>1.476977</v>
      </c>
      <c r="O291" s="45" t="s">
        <v>109</v>
      </c>
      <c r="P291" s="45"/>
      <c r="Q291" s="45" t="n">
        <v>0</v>
      </c>
      <c r="S291" s="45" t="s">
        <v>108</v>
      </c>
      <c r="T291" s="45" t="n">
        <v>1.480788</v>
      </c>
      <c r="U291" s="45" t="s">
        <v>109</v>
      </c>
      <c r="V291" s="45"/>
      <c r="W291" s="45" t="n">
        <v>0</v>
      </c>
      <c r="Y291" s="45" t="s">
        <v>108</v>
      </c>
      <c r="Z291" s="45" t="n">
        <v>1.47595</v>
      </c>
      <c r="AA291" s="45" t="s">
        <v>109</v>
      </c>
      <c r="AB291" s="45"/>
      <c r="AC291" s="45" t="n">
        <v>0</v>
      </c>
    </row>
    <row r="292" customFormat="false" ht="11.25" hidden="false" customHeight="false" outlineLevel="0" collapsed="false">
      <c r="A292" s="45"/>
      <c r="B292" s="45"/>
      <c r="C292" s="45"/>
      <c r="D292" s="45"/>
      <c r="E292" s="45"/>
      <c r="G292" s="45"/>
      <c r="H292" s="45"/>
      <c r="I292" s="45"/>
      <c r="J292" s="45"/>
      <c r="K292" s="45"/>
      <c r="M292" s="45"/>
      <c r="N292" s="45"/>
      <c r="O292" s="45"/>
      <c r="P292" s="45"/>
      <c r="Q292" s="45"/>
      <c r="S292" s="45"/>
      <c r="T292" s="45"/>
      <c r="U292" s="45"/>
      <c r="V292" s="45"/>
      <c r="W292" s="45"/>
      <c r="Y292" s="45"/>
      <c r="Z292" s="45"/>
      <c r="AA292" s="45"/>
      <c r="AB292" s="45"/>
      <c r="AC292" s="45"/>
    </row>
    <row r="293" customFormat="false" ht="11.25" hidden="false" customHeight="false" outlineLevel="0" collapsed="false">
      <c r="A293" s="45" t="s">
        <v>122</v>
      </c>
      <c r="B293" s="45" t="n">
        <v>0.97</v>
      </c>
      <c r="C293" s="45"/>
      <c r="D293" s="45"/>
      <c r="E293" s="45"/>
      <c r="G293" s="45" t="s">
        <v>122</v>
      </c>
      <c r="H293" s="45" t="n">
        <v>0.96</v>
      </c>
      <c r="I293" s="45"/>
      <c r="J293" s="45"/>
      <c r="K293" s="45"/>
      <c r="M293" s="45" t="s">
        <v>122</v>
      </c>
      <c r="N293" s="45" t="n">
        <v>0.96</v>
      </c>
      <c r="O293" s="45"/>
      <c r="P293" s="45"/>
      <c r="Q293" s="45"/>
      <c r="S293" s="45" t="s">
        <v>122</v>
      </c>
      <c r="T293" s="45" t="n">
        <v>0.96</v>
      </c>
      <c r="U293" s="45"/>
      <c r="V293" s="45"/>
      <c r="W293" s="45"/>
      <c r="Y293" s="45" t="s">
        <v>122</v>
      </c>
      <c r="Z293" s="45" t="n">
        <v>0.96</v>
      </c>
      <c r="AA293" s="45"/>
      <c r="AB293" s="45"/>
      <c r="AC293" s="45"/>
    </row>
    <row r="296" customFormat="false" ht="11.25" hidden="false" customHeight="false" outlineLevel="0" collapsed="false">
      <c r="A296" s="41" t="s">
        <v>140</v>
      </c>
      <c r="G296" s="41" t="s">
        <v>140</v>
      </c>
      <c r="M296" s="41" t="s">
        <v>140</v>
      </c>
      <c r="S296" s="41" t="s">
        <v>140</v>
      </c>
      <c r="Y296" s="41" t="s">
        <v>140</v>
      </c>
    </row>
    <row r="297" customFormat="false" ht="11.25" hidden="false" customHeight="false" outlineLevel="0" collapsed="false">
      <c r="A297" s="41" t="s">
        <v>80</v>
      </c>
      <c r="G297" s="41" t="s">
        <v>81</v>
      </c>
      <c r="M297" s="41" t="s">
        <v>82</v>
      </c>
      <c r="S297" s="41" t="s">
        <v>83</v>
      </c>
      <c r="Y297" s="41" t="s">
        <v>84</v>
      </c>
    </row>
    <row r="298" customFormat="false" ht="11.25" hidden="false" customHeight="false" outlineLevel="0" collapsed="false">
      <c r="A298" s="43" t="s">
        <v>110</v>
      </c>
      <c r="B298" s="44" t="s">
        <v>111</v>
      </c>
      <c r="D298" s="46"/>
      <c r="G298" s="43" t="s">
        <v>110</v>
      </c>
      <c r="H298" s="44" t="s">
        <v>111</v>
      </c>
      <c r="J298" s="46"/>
      <c r="M298" s="43" t="s">
        <v>110</v>
      </c>
      <c r="N298" s="44" t="s">
        <v>111</v>
      </c>
      <c r="P298" s="46"/>
      <c r="S298" s="43" t="s">
        <v>110</v>
      </c>
      <c r="T298" s="44" t="s">
        <v>111</v>
      </c>
      <c r="V298" s="46"/>
      <c r="Y298" s="43" t="s">
        <v>110</v>
      </c>
      <c r="Z298" s="44" t="s">
        <v>111</v>
      </c>
      <c r="AB298" s="46"/>
    </row>
    <row r="300" customFormat="false" ht="11.25" hidden="false" customHeight="false" outlineLevel="0" collapsed="false">
      <c r="A300" s="47" t="s">
        <v>85</v>
      </c>
      <c r="B300" s="47"/>
      <c r="C300" s="47"/>
      <c r="D300" s="47"/>
      <c r="E300" s="47"/>
      <c r="G300" s="47" t="s">
        <v>85</v>
      </c>
      <c r="H300" s="47"/>
      <c r="I300" s="47"/>
      <c r="J300" s="47"/>
      <c r="K300" s="47"/>
      <c r="M300" s="47" t="s">
        <v>85</v>
      </c>
      <c r="N300" s="47"/>
      <c r="O300" s="47"/>
      <c r="P300" s="47"/>
      <c r="Q300" s="47"/>
      <c r="S300" s="47" t="s">
        <v>85</v>
      </c>
      <c r="T300" s="47"/>
      <c r="U300" s="47"/>
      <c r="V300" s="47"/>
      <c r="W300" s="47"/>
      <c r="Y300" s="47" t="s">
        <v>85</v>
      </c>
      <c r="Z300" s="47"/>
      <c r="AA300" s="47"/>
      <c r="AB300" s="47"/>
      <c r="AC300" s="47"/>
    </row>
    <row r="301" customFormat="false" ht="11.25" hidden="false" customHeight="false" outlineLevel="0" collapsed="false">
      <c r="A301" s="47" t="s">
        <v>86</v>
      </c>
      <c r="B301" s="47"/>
      <c r="C301" s="47"/>
      <c r="D301" s="47"/>
      <c r="E301" s="47"/>
      <c r="G301" s="47" t="s">
        <v>86</v>
      </c>
      <c r="H301" s="47"/>
      <c r="I301" s="47"/>
      <c r="J301" s="47"/>
      <c r="K301" s="47"/>
      <c r="M301" s="47" t="s">
        <v>86</v>
      </c>
      <c r="N301" s="47"/>
      <c r="O301" s="47"/>
      <c r="P301" s="47"/>
      <c r="Q301" s="47"/>
      <c r="S301" s="47" t="s">
        <v>86</v>
      </c>
      <c r="T301" s="47"/>
      <c r="U301" s="47"/>
      <c r="V301" s="47"/>
      <c r="W301" s="47"/>
      <c r="Y301" s="47" t="s">
        <v>86</v>
      </c>
      <c r="Z301" s="47"/>
      <c r="AA301" s="47"/>
      <c r="AB301" s="47"/>
      <c r="AC301" s="47"/>
    </row>
    <row r="302" customFormat="false" ht="11.25" hidden="false" customHeight="false" outlineLevel="0" collapsed="false">
      <c r="A302" s="47" t="s">
        <v>135</v>
      </c>
      <c r="B302" s="47"/>
      <c r="C302" s="47"/>
      <c r="D302" s="47"/>
      <c r="E302" s="47"/>
      <c r="G302" s="47" t="s">
        <v>143</v>
      </c>
      <c r="H302" s="47"/>
      <c r="I302" s="47"/>
      <c r="J302" s="47"/>
      <c r="K302" s="47"/>
      <c r="M302" s="47" t="s">
        <v>143</v>
      </c>
      <c r="N302" s="47"/>
      <c r="O302" s="47"/>
      <c r="P302" s="47"/>
      <c r="Q302" s="47"/>
      <c r="S302" s="47" t="s">
        <v>143</v>
      </c>
      <c r="T302" s="47"/>
      <c r="U302" s="47"/>
      <c r="V302" s="47"/>
      <c r="W302" s="47"/>
      <c r="Y302" s="47" t="s">
        <v>143</v>
      </c>
      <c r="Z302" s="47"/>
      <c r="AA302" s="47"/>
      <c r="AB302" s="47"/>
      <c r="AC302" s="47"/>
    </row>
    <row r="303" customFormat="false" ht="11.25" hidden="false" customHeight="false" outlineLevel="0" collapsed="false">
      <c r="A303" s="47" t="s">
        <v>114</v>
      </c>
      <c r="B303" s="47"/>
      <c r="C303" s="47"/>
      <c r="D303" s="47"/>
      <c r="E303" s="47"/>
      <c r="G303" s="47" t="s">
        <v>114</v>
      </c>
      <c r="H303" s="47"/>
      <c r="I303" s="47"/>
      <c r="J303" s="47"/>
      <c r="K303" s="47"/>
      <c r="M303" s="47" t="s">
        <v>114</v>
      </c>
      <c r="N303" s="47"/>
      <c r="O303" s="47"/>
      <c r="P303" s="47"/>
      <c r="Q303" s="47"/>
      <c r="S303" s="47" t="s">
        <v>114</v>
      </c>
      <c r="T303" s="47"/>
      <c r="U303" s="47"/>
      <c r="V303" s="47"/>
      <c r="W303" s="47"/>
      <c r="Y303" s="47" t="s">
        <v>114</v>
      </c>
      <c r="Z303" s="47"/>
      <c r="AA303" s="47"/>
      <c r="AB303" s="47"/>
      <c r="AC303" s="47"/>
    </row>
    <row r="304" customFormat="false" ht="11.25" hidden="false" customHeight="false" outlineLevel="0" collapsed="false">
      <c r="A304" s="47" t="s">
        <v>115</v>
      </c>
      <c r="B304" s="47"/>
      <c r="C304" s="47"/>
      <c r="D304" s="47"/>
      <c r="E304" s="47"/>
      <c r="G304" s="47" t="s">
        <v>115</v>
      </c>
      <c r="H304" s="47"/>
      <c r="I304" s="47"/>
      <c r="J304" s="47"/>
      <c r="K304" s="47"/>
      <c r="M304" s="47" t="s">
        <v>115</v>
      </c>
      <c r="N304" s="47"/>
      <c r="O304" s="47"/>
      <c r="P304" s="47"/>
      <c r="Q304" s="47"/>
      <c r="S304" s="47" t="s">
        <v>115</v>
      </c>
      <c r="T304" s="47"/>
      <c r="U304" s="47"/>
      <c r="V304" s="47"/>
      <c r="W304" s="47"/>
      <c r="Y304" s="47" t="s">
        <v>115</v>
      </c>
      <c r="Z304" s="47"/>
      <c r="AA304" s="47"/>
      <c r="AB304" s="47"/>
      <c r="AC304" s="47"/>
    </row>
    <row r="305" customFormat="false" ht="11.25" hidden="false" customHeight="false" outlineLevel="0" collapsed="false">
      <c r="A305" s="47" t="s">
        <v>125</v>
      </c>
      <c r="B305" s="47"/>
      <c r="C305" s="47"/>
      <c r="D305" s="47"/>
      <c r="E305" s="47"/>
      <c r="G305" s="47" t="s">
        <v>125</v>
      </c>
      <c r="H305" s="47"/>
      <c r="I305" s="47"/>
      <c r="J305" s="47"/>
      <c r="K305" s="47"/>
      <c r="M305" s="47" t="s">
        <v>125</v>
      </c>
      <c r="N305" s="47"/>
      <c r="O305" s="47"/>
      <c r="P305" s="47"/>
      <c r="Q305" s="47"/>
      <c r="S305" s="47" t="s">
        <v>125</v>
      </c>
      <c r="T305" s="47"/>
      <c r="U305" s="47"/>
      <c r="V305" s="47"/>
      <c r="W305" s="47"/>
      <c r="Y305" s="47" t="s">
        <v>125</v>
      </c>
      <c r="Z305" s="47"/>
      <c r="AA305" s="47"/>
      <c r="AB305" s="47"/>
      <c r="AC305" s="47"/>
    </row>
    <row r="306" customFormat="false" ht="11.25" hidden="false" customHeight="false" outlineLevel="0" collapsed="false">
      <c r="A306" s="47" t="s">
        <v>120</v>
      </c>
      <c r="B306" s="47"/>
      <c r="C306" s="47"/>
      <c r="D306" s="47"/>
      <c r="E306" s="47"/>
      <c r="G306" s="47" t="s">
        <v>120</v>
      </c>
      <c r="H306" s="47"/>
      <c r="I306" s="47"/>
      <c r="J306" s="47"/>
      <c r="K306" s="47"/>
      <c r="M306" s="47" t="s">
        <v>120</v>
      </c>
      <c r="N306" s="47"/>
      <c r="O306" s="47"/>
      <c r="P306" s="47"/>
      <c r="Q306" s="47"/>
      <c r="S306" s="47" t="s">
        <v>120</v>
      </c>
      <c r="T306" s="47"/>
      <c r="U306" s="47"/>
      <c r="V306" s="47"/>
      <c r="W306" s="47"/>
      <c r="Y306" s="47" t="s">
        <v>120</v>
      </c>
      <c r="Z306" s="47"/>
      <c r="AA306" s="47"/>
      <c r="AB306" s="47"/>
      <c r="AC306" s="47"/>
    </row>
    <row r="307" customFormat="false" ht="11.25" hidden="false" customHeight="false" outlineLevel="0" collapsed="false">
      <c r="A307" s="47"/>
      <c r="B307" s="47"/>
      <c r="C307" s="47"/>
      <c r="D307" s="47"/>
      <c r="E307" s="47"/>
      <c r="G307" s="47"/>
      <c r="H307" s="47"/>
      <c r="I307" s="47"/>
      <c r="J307" s="47"/>
      <c r="K307" s="47"/>
      <c r="M307" s="47"/>
      <c r="N307" s="47"/>
      <c r="O307" s="47"/>
      <c r="P307" s="47"/>
      <c r="Q307" s="47"/>
      <c r="S307" s="47"/>
      <c r="T307" s="47"/>
      <c r="U307" s="47"/>
      <c r="V307" s="47"/>
      <c r="W307" s="47"/>
      <c r="Y307" s="47"/>
      <c r="Z307" s="47"/>
      <c r="AA307" s="47"/>
      <c r="AB307" s="47"/>
      <c r="AC307" s="47"/>
    </row>
    <row r="308" customFormat="false" ht="11.25" hidden="false" customHeight="false" outlineLevel="0" collapsed="false">
      <c r="A308" s="47" t="s">
        <v>92</v>
      </c>
      <c r="B308" s="47" t="s">
        <v>93</v>
      </c>
      <c r="C308" s="47" t="s">
        <v>94</v>
      </c>
      <c r="D308" s="47" t="s">
        <v>95</v>
      </c>
      <c r="E308" s="47" t="s">
        <v>96</v>
      </c>
      <c r="G308" s="47" t="s">
        <v>92</v>
      </c>
      <c r="H308" s="47" t="s">
        <v>93</v>
      </c>
      <c r="I308" s="47" t="s">
        <v>94</v>
      </c>
      <c r="J308" s="47" t="s">
        <v>95</v>
      </c>
      <c r="K308" s="47" t="s">
        <v>96</v>
      </c>
      <c r="M308" s="47" t="s">
        <v>92</v>
      </c>
      <c r="N308" s="47" t="s">
        <v>93</v>
      </c>
      <c r="O308" s="47" t="s">
        <v>94</v>
      </c>
      <c r="P308" s="47" t="s">
        <v>95</v>
      </c>
      <c r="Q308" s="47" t="s">
        <v>96</v>
      </c>
      <c r="S308" s="47" t="s">
        <v>92</v>
      </c>
      <c r="T308" s="47" t="s">
        <v>93</v>
      </c>
      <c r="U308" s="47" t="s">
        <v>94</v>
      </c>
      <c r="V308" s="47" t="s">
        <v>95</v>
      </c>
      <c r="W308" s="47" t="s">
        <v>96</v>
      </c>
      <c r="Y308" s="47" t="s">
        <v>92</v>
      </c>
      <c r="Z308" s="47" t="s">
        <v>93</v>
      </c>
      <c r="AA308" s="47" t="s">
        <v>94</v>
      </c>
      <c r="AB308" s="47" t="s">
        <v>95</v>
      </c>
      <c r="AC308" s="47" t="s">
        <v>96</v>
      </c>
    </row>
    <row r="309" customFormat="false" ht="11.25" hidden="false" customHeight="false" outlineLevel="0" collapsed="false">
      <c r="A309" s="47"/>
      <c r="B309" s="47"/>
      <c r="C309" s="47"/>
      <c r="D309" s="47"/>
      <c r="E309" s="47"/>
      <c r="G309" s="47"/>
      <c r="H309" s="47"/>
      <c r="I309" s="47"/>
      <c r="J309" s="47"/>
      <c r="K309" s="47"/>
      <c r="M309" s="47"/>
      <c r="N309" s="47"/>
      <c r="O309" s="47"/>
      <c r="P309" s="47"/>
      <c r="Q309" s="47"/>
      <c r="S309" s="47"/>
      <c r="T309" s="47"/>
      <c r="U309" s="47"/>
      <c r="V309" s="47"/>
      <c r="W309" s="47"/>
      <c r="Y309" s="47"/>
      <c r="Z309" s="47"/>
      <c r="AA309" s="47"/>
      <c r="AB309" s="47"/>
      <c r="AC309" s="47"/>
    </row>
    <row r="310" customFormat="false" ht="11.25" hidden="false" customHeight="false" outlineLevel="0" collapsed="false">
      <c r="A310" s="47" t="s">
        <v>97</v>
      </c>
      <c r="B310" s="47" t="n">
        <v>4.789979</v>
      </c>
      <c r="C310" s="47" t="n">
        <v>0.008347</v>
      </c>
      <c r="D310" s="47" t="n">
        <v>573.8662</v>
      </c>
      <c r="E310" s="47" t="n">
        <v>0</v>
      </c>
      <c r="G310" s="47" t="s">
        <v>97</v>
      </c>
      <c r="H310" s="47" t="n">
        <v>4.79323</v>
      </c>
      <c r="I310" s="47" t="n">
        <v>0.006973</v>
      </c>
      <c r="J310" s="47" t="n">
        <v>687.4355</v>
      </c>
      <c r="K310" s="47" t="n">
        <v>0</v>
      </c>
      <c r="M310" s="47" t="s">
        <v>97</v>
      </c>
      <c r="N310" s="47" t="n">
        <v>4.775063</v>
      </c>
      <c r="O310" s="47" t="n">
        <v>0.006481</v>
      </c>
      <c r="P310" s="47" t="n">
        <v>736.727</v>
      </c>
      <c r="Q310" s="47" t="n">
        <v>0</v>
      </c>
      <c r="S310" s="47" t="s">
        <v>97</v>
      </c>
      <c r="T310" s="47" t="n">
        <v>4.724079</v>
      </c>
      <c r="U310" s="47" t="n">
        <v>0.007743</v>
      </c>
      <c r="V310" s="47" t="n">
        <v>610.1483</v>
      </c>
      <c r="W310" s="47" t="n">
        <v>0</v>
      </c>
      <c r="Y310" s="47" t="s">
        <v>97</v>
      </c>
      <c r="Z310" s="47" t="n">
        <v>4.747305</v>
      </c>
      <c r="AA310" s="47" t="n">
        <v>0.007814</v>
      </c>
      <c r="AB310" s="47" t="n">
        <v>607.5206</v>
      </c>
      <c r="AC310" s="47" t="n">
        <v>0</v>
      </c>
    </row>
    <row r="311" customFormat="false" ht="11.25" hidden="false" customHeight="false" outlineLevel="0" collapsed="false">
      <c r="A311" s="47" t="s">
        <v>22</v>
      </c>
      <c r="B311" s="47" t="n">
        <v>0.228029</v>
      </c>
      <c r="C311" s="47" t="n">
        <v>0.19558</v>
      </c>
      <c r="D311" s="47" t="n">
        <v>1.165909</v>
      </c>
      <c r="E311" s="47" t="n">
        <v>0.2457</v>
      </c>
      <c r="G311" s="47" t="s">
        <v>22</v>
      </c>
      <c r="H311" s="47" t="n">
        <v>0.342631</v>
      </c>
      <c r="I311" s="47" t="n">
        <v>0.19326</v>
      </c>
      <c r="J311" s="47" t="n">
        <v>1.772904</v>
      </c>
      <c r="K311" s="47" t="n">
        <v>0.0785</v>
      </c>
      <c r="M311" s="47" t="s">
        <v>22</v>
      </c>
      <c r="N311" s="47" t="n">
        <v>1.053239</v>
      </c>
      <c r="O311" s="47" t="n">
        <v>0.210248</v>
      </c>
      <c r="P311" s="47" t="n">
        <v>5.00951</v>
      </c>
      <c r="Q311" s="47" t="n">
        <v>0</v>
      </c>
      <c r="S311" s="47" t="s">
        <v>22</v>
      </c>
      <c r="T311" s="47" t="n">
        <v>0.619877</v>
      </c>
      <c r="U311" s="47" t="n">
        <v>0.202724</v>
      </c>
      <c r="V311" s="47" t="n">
        <v>3.057729</v>
      </c>
      <c r="W311" s="47" t="n">
        <v>0.0027</v>
      </c>
      <c r="Y311" s="47" t="s">
        <v>22</v>
      </c>
      <c r="Z311" s="47" t="n">
        <v>0.386658</v>
      </c>
      <c r="AA311" s="47" t="n">
        <v>0.201885</v>
      </c>
      <c r="AB311" s="47" t="n">
        <v>1.915236</v>
      </c>
      <c r="AC311" s="47" t="n">
        <v>0.0576</v>
      </c>
    </row>
    <row r="312" customFormat="false" ht="11.25" hidden="false" customHeight="false" outlineLevel="0" collapsed="false">
      <c r="A312" s="47" t="s">
        <v>24</v>
      </c>
      <c r="B312" s="47" t="n">
        <v>0.47073</v>
      </c>
      <c r="C312" s="47" t="n">
        <v>0.019484</v>
      </c>
      <c r="D312" s="47" t="n">
        <v>24.15993</v>
      </c>
      <c r="E312" s="47" t="n">
        <v>0</v>
      </c>
      <c r="G312" s="47" t="s">
        <v>25</v>
      </c>
      <c r="H312" s="47" t="n">
        <v>1.058279</v>
      </c>
      <c r="I312" s="47" t="n">
        <v>0.036016</v>
      </c>
      <c r="J312" s="47" t="n">
        <v>29.38322</v>
      </c>
      <c r="K312" s="47" t="n">
        <v>0</v>
      </c>
      <c r="M312" s="47" t="s">
        <v>26</v>
      </c>
      <c r="N312" s="47" t="n">
        <v>2.438553</v>
      </c>
      <c r="O312" s="47" t="n">
        <v>0.073427</v>
      </c>
      <c r="P312" s="47" t="n">
        <v>33.2104</v>
      </c>
      <c r="Q312" s="47" t="n">
        <v>0</v>
      </c>
      <c r="S312" s="47" t="s">
        <v>27</v>
      </c>
      <c r="T312" s="47" t="n">
        <v>1.842036</v>
      </c>
      <c r="U312" s="47" t="n">
        <v>0.057501</v>
      </c>
      <c r="V312" s="47" t="n">
        <v>32.03467</v>
      </c>
      <c r="W312" s="47" t="n">
        <v>0</v>
      </c>
      <c r="Y312" s="47" t="s">
        <v>28</v>
      </c>
      <c r="Z312" s="47" t="n">
        <v>1.510055</v>
      </c>
      <c r="AA312" s="47" t="n">
        <v>0.051299</v>
      </c>
      <c r="AB312" s="47" t="n">
        <v>29.43614</v>
      </c>
      <c r="AC312" s="47" t="n">
        <v>0</v>
      </c>
    </row>
    <row r="313" customFormat="false" ht="11.25" hidden="false" customHeight="false" outlineLevel="0" collapsed="false">
      <c r="A313" s="47" t="s">
        <v>121</v>
      </c>
      <c r="B313" s="47" t="n">
        <v>0.971674</v>
      </c>
      <c r="C313" s="47" t="n">
        <v>0.023021</v>
      </c>
      <c r="D313" s="47" t="n">
        <v>42.20905</v>
      </c>
      <c r="E313" s="47" t="n">
        <v>0</v>
      </c>
      <c r="G313" s="47" t="s">
        <v>121</v>
      </c>
      <c r="H313" s="47" t="n">
        <v>0.96638</v>
      </c>
      <c r="I313" s="47" t="n">
        <v>0.023501</v>
      </c>
      <c r="J313" s="47" t="n">
        <v>41.12107</v>
      </c>
      <c r="K313" s="47" t="n">
        <v>0</v>
      </c>
      <c r="M313" s="47" t="s">
        <v>121</v>
      </c>
      <c r="N313" s="47" t="n">
        <v>0.927025</v>
      </c>
      <c r="O313" s="47" t="n">
        <v>0.035238</v>
      </c>
      <c r="P313" s="47" t="n">
        <v>26.30742</v>
      </c>
      <c r="Q313" s="47" t="n">
        <v>0</v>
      </c>
      <c r="S313" s="47" t="s">
        <v>121</v>
      </c>
      <c r="T313" s="47" t="n">
        <v>0.95112</v>
      </c>
      <c r="U313" s="47" t="n">
        <v>0.027574</v>
      </c>
      <c r="V313" s="47" t="n">
        <v>34.49385</v>
      </c>
      <c r="W313" s="47" t="n">
        <v>0</v>
      </c>
      <c r="Y313" s="47" t="s">
        <v>121</v>
      </c>
      <c r="Z313" s="47" t="n">
        <v>0.960814</v>
      </c>
      <c r="AA313" s="47" t="n">
        <v>0.024979</v>
      </c>
      <c r="AB313" s="47" t="n">
        <v>38.46497</v>
      </c>
      <c r="AC313" s="47" t="n">
        <v>0</v>
      </c>
    </row>
    <row r="314" customFormat="false" ht="11.25" hidden="false" customHeight="false" outlineLevel="0" collapsed="false">
      <c r="A314" s="47"/>
      <c r="B314" s="47"/>
      <c r="C314" s="47"/>
      <c r="D314" s="47"/>
      <c r="E314" s="47"/>
      <c r="G314" s="47"/>
      <c r="H314" s="47"/>
      <c r="I314" s="47"/>
      <c r="J314" s="47"/>
      <c r="K314" s="47"/>
      <c r="M314" s="47"/>
      <c r="N314" s="47"/>
      <c r="O314" s="47"/>
      <c r="P314" s="47"/>
      <c r="Q314" s="47"/>
      <c r="S314" s="47"/>
      <c r="T314" s="47"/>
      <c r="U314" s="47"/>
      <c r="V314" s="47"/>
      <c r="W314" s="47"/>
      <c r="Y314" s="47"/>
      <c r="Z314" s="47"/>
      <c r="AA314" s="47"/>
      <c r="AB314" s="47"/>
      <c r="AC314" s="47"/>
    </row>
    <row r="315" customFormat="false" ht="11.25" hidden="false" customHeight="false" outlineLevel="0" collapsed="false">
      <c r="A315" s="47" t="s">
        <v>98</v>
      </c>
      <c r="B315" s="47" t="n">
        <v>0.952109</v>
      </c>
      <c r="C315" s="47" t="s">
        <v>99</v>
      </c>
      <c r="D315" s="47"/>
      <c r="E315" s="47" t="n">
        <v>4.92725</v>
      </c>
      <c r="G315" s="47" t="s">
        <v>98</v>
      </c>
      <c r="H315" s="47" t="n">
        <v>0.953187</v>
      </c>
      <c r="I315" s="47" t="s">
        <v>99</v>
      </c>
      <c r="J315" s="47"/>
      <c r="K315" s="47" t="n">
        <v>4.92725</v>
      </c>
      <c r="M315" s="47" t="s">
        <v>98</v>
      </c>
      <c r="N315" s="47" t="n">
        <v>0.945014</v>
      </c>
      <c r="O315" s="47" t="s">
        <v>99</v>
      </c>
      <c r="P315" s="47"/>
      <c r="Q315" s="47" t="n">
        <v>4.92725</v>
      </c>
      <c r="S315" s="47" t="s">
        <v>98</v>
      </c>
      <c r="T315" s="47" t="n">
        <v>0.949561</v>
      </c>
      <c r="U315" s="47" t="s">
        <v>99</v>
      </c>
      <c r="V315" s="47"/>
      <c r="W315" s="47" t="n">
        <v>4.92725</v>
      </c>
      <c r="Y315" s="47" t="s">
        <v>98</v>
      </c>
      <c r="Z315" s="47" t="n">
        <v>0.950193</v>
      </c>
      <c r="AA315" s="47" t="s">
        <v>99</v>
      </c>
      <c r="AB315" s="47"/>
      <c r="AC315" s="47" t="n">
        <v>4.92725</v>
      </c>
    </row>
    <row r="316" customFormat="false" ht="11.25" hidden="false" customHeight="false" outlineLevel="0" collapsed="false">
      <c r="A316" s="47" t="s">
        <v>100</v>
      </c>
      <c r="B316" s="47" t="n">
        <v>0.951053</v>
      </c>
      <c r="C316" s="47" t="s">
        <v>101</v>
      </c>
      <c r="D316" s="47"/>
      <c r="E316" s="47" t="n">
        <v>0.230292</v>
      </c>
      <c r="G316" s="47" t="s">
        <v>100</v>
      </c>
      <c r="H316" s="47" t="n">
        <v>0.952155</v>
      </c>
      <c r="I316" s="47" t="s">
        <v>101</v>
      </c>
      <c r="J316" s="47"/>
      <c r="K316" s="47" t="n">
        <v>0.230292</v>
      </c>
      <c r="M316" s="47" t="s">
        <v>100</v>
      </c>
      <c r="N316" s="47" t="n">
        <v>0.943801</v>
      </c>
      <c r="O316" s="47" t="s">
        <v>101</v>
      </c>
      <c r="P316" s="47"/>
      <c r="Q316" s="47" t="n">
        <v>0.230292</v>
      </c>
      <c r="S316" s="47" t="s">
        <v>100</v>
      </c>
      <c r="T316" s="47" t="n">
        <v>0.948448</v>
      </c>
      <c r="U316" s="47" t="s">
        <v>101</v>
      </c>
      <c r="V316" s="47"/>
      <c r="W316" s="47" t="n">
        <v>0.230292</v>
      </c>
      <c r="Y316" s="47" t="s">
        <v>100</v>
      </c>
      <c r="Z316" s="47" t="n">
        <v>0.949094</v>
      </c>
      <c r="AA316" s="47" t="s">
        <v>101</v>
      </c>
      <c r="AB316" s="47"/>
      <c r="AC316" s="47" t="n">
        <v>0.230292</v>
      </c>
    </row>
    <row r="317" customFormat="false" ht="11.25" hidden="false" customHeight="false" outlineLevel="0" collapsed="false">
      <c r="A317" s="47" t="s">
        <v>102</v>
      </c>
      <c r="B317" s="47" t="n">
        <v>0.05095</v>
      </c>
      <c r="C317" s="47" t="s">
        <v>103</v>
      </c>
      <c r="D317" s="47"/>
      <c r="E317" s="47" t="n">
        <v>-3.087791</v>
      </c>
      <c r="G317" s="47" t="s">
        <v>102</v>
      </c>
      <c r="H317" s="47" t="n">
        <v>0.050373</v>
      </c>
      <c r="I317" s="47" t="s">
        <v>103</v>
      </c>
      <c r="J317" s="47"/>
      <c r="K317" s="47" t="n">
        <v>-3.110558</v>
      </c>
      <c r="M317" s="47" t="s">
        <v>102</v>
      </c>
      <c r="N317" s="47" t="n">
        <v>0.054594</v>
      </c>
      <c r="O317" s="47" t="s">
        <v>103</v>
      </c>
      <c r="P317" s="47"/>
      <c r="Q317" s="47" t="n">
        <v>-2.949628</v>
      </c>
      <c r="S317" s="47" t="s">
        <v>102</v>
      </c>
      <c r="T317" s="47" t="n">
        <v>0.052288</v>
      </c>
      <c r="U317" s="47" t="s">
        <v>103</v>
      </c>
      <c r="V317" s="47"/>
      <c r="W317" s="47" t="n">
        <v>-3.035944</v>
      </c>
      <c r="Y317" s="47" t="s">
        <v>102</v>
      </c>
      <c r="Z317" s="47" t="n">
        <v>0.051959</v>
      </c>
      <c r="AA317" s="47" t="s">
        <v>103</v>
      </c>
      <c r="AB317" s="47"/>
      <c r="AC317" s="47" t="n">
        <v>-3.048563</v>
      </c>
    </row>
    <row r="318" customFormat="false" ht="11.25" hidden="false" customHeight="false" outlineLevel="0" collapsed="false">
      <c r="A318" s="47" t="s">
        <v>104</v>
      </c>
      <c r="B318" s="47" t="n">
        <v>0.353042</v>
      </c>
      <c r="C318" s="47" t="s">
        <v>105</v>
      </c>
      <c r="D318" s="47"/>
      <c r="E318" s="47" t="n">
        <v>-3.003744</v>
      </c>
      <c r="G318" s="47" t="s">
        <v>104</v>
      </c>
      <c r="H318" s="47" t="n">
        <v>0.345095</v>
      </c>
      <c r="I318" s="47" t="s">
        <v>105</v>
      </c>
      <c r="J318" s="47"/>
      <c r="K318" s="47" t="n">
        <v>-3.026511</v>
      </c>
      <c r="M318" s="47" t="s">
        <v>104</v>
      </c>
      <c r="N318" s="47" t="n">
        <v>0.40535</v>
      </c>
      <c r="O318" s="47" t="s">
        <v>105</v>
      </c>
      <c r="P318" s="47"/>
      <c r="Q318" s="47" t="n">
        <v>-2.865581</v>
      </c>
      <c r="S318" s="47" t="s">
        <v>104</v>
      </c>
      <c r="T318" s="47" t="n">
        <v>0.371829</v>
      </c>
      <c r="U318" s="47" t="s">
        <v>105</v>
      </c>
      <c r="V318" s="47"/>
      <c r="W318" s="47" t="n">
        <v>-2.951897</v>
      </c>
      <c r="Y318" s="47" t="s">
        <v>104</v>
      </c>
      <c r="Z318" s="47" t="n">
        <v>0.367166</v>
      </c>
      <c r="AA318" s="47" t="s">
        <v>105</v>
      </c>
      <c r="AB318" s="47"/>
      <c r="AC318" s="47" t="n">
        <v>-2.964516</v>
      </c>
    </row>
    <row r="319" customFormat="false" ht="11.25" hidden="false" customHeight="false" outlineLevel="0" collapsed="false">
      <c r="A319" s="47" t="s">
        <v>106</v>
      </c>
      <c r="B319" s="47" t="n">
        <v>220.1454</v>
      </c>
      <c r="C319" s="47" t="s">
        <v>107</v>
      </c>
      <c r="D319" s="47"/>
      <c r="E319" s="47" t="n">
        <v>901.2636</v>
      </c>
      <c r="G319" s="47" t="s">
        <v>106</v>
      </c>
      <c r="H319" s="47" t="n">
        <v>221.7391</v>
      </c>
      <c r="I319" s="47" t="s">
        <v>107</v>
      </c>
      <c r="J319" s="47"/>
      <c r="K319" s="47" t="n">
        <v>923.0624</v>
      </c>
      <c r="M319" s="47" t="s">
        <v>106</v>
      </c>
      <c r="N319" s="47" t="n">
        <v>210.4739</v>
      </c>
      <c r="O319" s="47" t="s">
        <v>107</v>
      </c>
      <c r="P319" s="47"/>
      <c r="Q319" s="47" t="n">
        <v>779.1117</v>
      </c>
      <c r="S319" s="47" t="s">
        <v>106</v>
      </c>
      <c r="T319" s="47" t="n">
        <v>216.5161</v>
      </c>
      <c r="U319" s="47" t="s">
        <v>107</v>
      </c>
      <c r="V319" s="47"/>
      <c r="W319" s="47" t="n">
        <v>853.436</v>
      </c>
      <c r="Y319" s="47" t="s">
        <v>106</v>
      </c>
      <c r="Z319" s="47" t="n">
        <v>217.3994</v>
      </c>
      <c r="AA319" s="47" t="s">
        <v>107</v>
      </c>
      <c r="AB319" s="47"/>
      <c r="AC319" s="47" t="n">
        <v>864.8496</v>
      </c>
    </row>
    <row r="320" customFormat="false" ht="11.25" hidden="false" customHeight="false" outlineLevel="0" collapsed="false">
      <c r="A320" s="47" t="s">
        <v>108</v>
      </c>
      <c r="B320" s="47" t="n">
        <v>1.478771</v>
      </c>
      <c r="C320" s="47" t="s">
        <v>109</v>
      </c>
      <c r="D320" s="47"/>
      <c r="E320" s="47" t="n">
        <v>0</v>
      </c>
      <c r="G320" s="47" t="s">
        <v>108</v>
      </c>
      <c r="H320" s="47" t="n">
        <v>1.545838</v>
      </c>
      <c r="I320" s="47" t="s">
        <v>109</v>
      </c>
      <c r="J320" s="47"/>
      <c r="K320" s="47" t="n">
        <v>0</v>
      </c>
      <c r="M320" s="47" t="s">
        <v>108</v>
      </c>
      <c r="N320" s="47" t="n">
        <v>1.54558</v>
      </c>
      <c r="O320" s="47" t="s">
        <v>109</v>
      </c>
      <c r="P320" s="47"/>
      <c r="Q320" s="47" t="n">
        <v>0</v>
      </c>
      <c r="S320" s="47" t="s">
        <v>108</v>
      </c>
      <c r="T320" s="47" t="n">
        <v>1.526314</v>
      </c>
      <c r="U320" s="47" t="s">
        <v>109</v>
      </c>
      <c r="V320" s="47"/>
      <c r="W320" s="47" t="n">
        <v>0</v>
      </c>
      <c r="Y320" s="47" t="s">
        <v>108</v>
      </c>
      <c r="Z320" s="47" t="n">
        <v>1.531116</v>
      </c>
      <c r="AA320" s="47" t="s">
        <v>109</v>
      </c>
      <c r="AB320" s="47"/>
      <c r="AC320" s="47" t="n">
        <v>0</v>
      </c>
    </row>
    <row r="321" customFormat="false" ht="11.25" hidden="false" customHeight="false" outlineLevel="0" collapsed="false">
      <c r="A321" s="47"/>
      <c r="B321" s="47"/>
      <c r="C321" s="47"/>
      <c r="D321" s="47"/>
      <c r="E321" s="47"/>
      <c r="G321" s="47"/>
      <c r="H321" s="47"/>
      <c r="I321" s="47"/>
      <c r="J321" s="47"/>
      <c r="K321" s="47"/>
      <c r="M321" s="47"/>
      <c r="N321" s="47"/>
      <c r="O321" s="47"/>
      <c r="P321" s="47"/>
      <c r="Q321" s="47"/>
      <c r="S321" s="47"/>
      <c r="T321" s="47"/>
      <c r="U321" s="47"/>
      <c r="V321" s="47"/>
      <c r="W321" s="47"/>
      <c r="Y321" s="47"/>
      <c r="Z321" s="47"/>
      <c r="AA321" s="47"/>
      <c r="AB321" s="47"/>
      <c r="AC321" s="47"/>
    </row>
    <row r="322" customFormat="false" ht="11.25" hidden="false" customHeight="false" outlineLevel="0" collapsed="false">
      <c r="A322" s="47" t="s">
        <v>122</v>
      </c>
      <c r="B322" s="47" t="n">
        <v>0.97</v>
      </c>
      <c r="C322" s="47"/>
      <c r="D322" s="47"/>
      <c r="E322" s="47"/>
      <c r="G322" s="47" t="s">
        <v>122</v>
      </c>
      <c r="H322" s="47" t="n">
        <v>0.97</v>
      </c>
      <c r="I322" s="47"/>
      <c r="J322" s="47"/>
      <c r="K322" s="47"/>
      <c r="M322" s="47" t="s">
        <v>122</v>
      </c>
      <c r="N322" s="47" t="n">
        <v>0.93</v>
      </c>
      <c r="O322" s="47"/>
      <c r="P322" s="47"/>
      <c r="Q322" s="47"/>
      <c r="S322" s="47" t="s">
        <v>122</v>
      </c>
      <c r="T322" s="47" t="n">
        <v>0.95</v>
      </c>
      <c r="U322" s="47"/>
      <c r="V322" s="47"/>
      <c r="W322" s="47"/>
      <c r="Y322" s="47" t="s">
        <v>122</v>
      </c>
      <c r="Z322" s="47" t="n">
        <v>0.96</v>
      </c>
      <c r="AA322" s="47"/>
      <c r="AB322" s="47"/>
      <c r="AC322" s="47"/>
    </row>
    <row r="325" customFormat="false" ht="11.25" hidden="false" customHeight="false" outlineLevel="0" collapsed="false">
      <c r="A325" s="41" t="s">
        <v>144</v>
      </c>
      <c r="G325" s="41" t="s">
        <v>144</v>
      </c>
      <c r="M325" s="41" t="s">
        <v>144</v>
      </c>
      <c r="S325" s="41" t="s">
        <v>144</v>
      </c>
      <c r="Y325" s="41" t="s">
        <v>144</v>
      </c>
    </row>
    <row r="326" customFormat="false" ht="11.25" hidden="false" customHeight="false" outlineLevel="0" collapsed="false">
      <c r="A326" s="41" t="s">
        <v>80</v>
      </c>
      <c r="G326" s="41" t="s">
        <v>81</v>
      </c>
      <c r="M326" s="41" t="s">
        <v>82</v>
      </c>
      <c r="S326" s="41" t="s">
        <v>83</v>
      </c>
      <c r="Y326" s="41" t="s">
        <v>84</v>
      </c>
    </row>
    <row r="328" customFormat="false" ht="11.25" hidden="false" customHeight="false" outlineLevel="0" collapsed="false">
      <c r="A328" s="42" t="s">
        <v>85</v>
      </c>
      <c r="B328" s="42"/>
      <c r="C328" s="42"/>
      <c r="D328" s="42"/>
      <c r="E328" s="42"/>
      <c r="G328" s="42" t="s">
        <v>85</v>
      </c>
      <c r="H328" s="42"/>
      <c r="I328" s="42"/>
      <c r="J328" s="42"/>
      <c r="K328" s="42"/>
      <c r="M328" s="42" t="s">
        <v>85</v>
      </c>
      <c r="N328" s="42"/>
      <c r="O328" s="42"/>
      <c r="P328" s="42"/>
      <c r="Q328" s="42"/>
      <c r="S328" s="42" t="s">
        <v>85</v>
      </c>
      <c r="T328" s="42"/>
      <c r="U328" s="42"/>
      <c r="V328" s="42"/>
      <c r="W328" s="42"/>
      <c r="Y328" s="42" t="s">
        <v>85</v>
      </c>
      <c r="Z328" s="42"/>
      <c r="AA328" s="42"/>
      <c r="AB328" s="42"/>
      <c r="AC328" s="42"/>
    </row>
    <row r="329" customFormat="false" ht="11.25" hidden="false" customHeight="false" outlineLevel="0" collapsed="false">
      <c r="A329" s="42" t="s">
        <v>86</v>
      </c>
      <c r="B329" s="42"/>
      <c r="C329" s="42"/>
      <c r="D329" s="42"/>
      <c r="E329" s="42"/>
      <c r="G329" s="42" t="s">
        <v>86</v>
      </c>
      <c r="H329" s="42"/>
      <c r="I329" s="42"/>
      <c r="J329" s="42"/>
      <c r="K329" s="42"/>
      <c r="M329" s="42" t="s">
        <v>86</v>
      </c>
      <c r="N329" s="42"/>
      <c r="O329" s="42"/>
      <c r="P329" s="42"/>
      <c r="Q329" s="42"/>
      <c r="S329" s="42" t="s">
        <v>86</v>
      </c>
      <c r="T329" s="42"/>
      <c r="U329" s="42"/>
      <c r="V329" s="42"/>
      <c r="W329" s="42"/>
      <c r="Y329" s="42" t="s">
        <v>86</v>
      </c>
      <c r="Z329" s="42"/>
      <c r="AA329" s="42"/>
      <c r="AB329" s="42"/>
      <c r="AC329" s="42"/>
    </row>
    <row r="330" customFormat="false" ht="11.25" hidden="false" customHeight="false" outlineLevel="0" collapsed="false">
      <c r="A330" s="42" t="s">
        <v>145</v>
      </c>
      <c r="B330" s="42"/>
      <c r="C330" s="42"/>
      <c r="D330" s="42"/>
      <c r="E330" s="42"/>
      <c r="G330" s="42" t="s">
        <v>145</v>
      </c>
      <c r="H330" s="42"/>
      <c r="I330" s="42"/>
      <c r="J330" s="42"/>
      <c r="K330" s="42"/>
      <c r="M330" s="42" t="s">
        <v>145</v>
      </c>
      <c r="N330" s="42"/>
      <c r="O330" s="42"/>
      <c r="P330" s="42"/>
      <c r="Q330" s="42"/>
      <c r="S330" s="42" t="s">
        <v>145</v>
      </c>
      <c r="T330" s="42"/>
      <c r="U330" s="42"/>
      <c r="V330" s="42"/>
      <c r="W330" s="42"/>
      <c r="Y330" s="42" t="s">
        <v>145</v>
      </c>
      <c r="Z330" s="42"/>
      <c r="AA330" s="42"/>
      <c r="AB330" s="42"/>
      <c r="AC330" s="42"/>
    </row>
    <row r="331" customFormat="false" ht="11.25" hidden="false" customHeight="false" outlineLevel="0" collapsed="false">
      <c r="A331" s="42" t="s">
        <v>90</v>
      </c>
      <c r="B331" s="42"/>
      <c r="C331" s="42"/>
      <c r="D331" s="42"/>
      <c r="E331" s="42"/>
      <c r="G331" s="42" t="s">
        <v>90</v>
      </c>
      <c r="H331" s="42"/>
      <c r="I331" s="42"/>
      <c r="J331" s="42"/>
      <c r="K331" s="42"/>
      <c r="M331" s="42" t="s">
        <v>90</v>
      </c>
      <c r="N331" s="42"/>
      <c r="O331" s="42"/>
      <c r="P331" s="42"/>
      <c r="Q331" s="42"/>
      <c r="S331" s="42" t="s">
        <v>90</v>
      </c>
      <c r="T331" s="42"/>
      <c r="U331" s="42"/>
      <c r="V331" s="42"/>
      <c r="W331" s="42"/>
      <c r="Y331" s="42" t="s">
        <v>90</v>
      </c>
      <c r="Z331" s="42"/>
      <c r="AA331" s="42"/>
      <c r="AB331" s="42"/>
      <c r="AC331" s="42"/>
    </row>
    <row r="332" customFormat="false" ht="11.25" hidden="false" customHeight="false" outlineLevel="0" collapsed="false">
      <c r="A332" s="42" t="s">
        <v>91</v>
      </c>
      <c r="B332" s="42"/>
      <c r="C332" s="42"/>
      <c r="D332" s="42"/>
      <c r="E332" s="42"/>
      <c r="G332" s="42" t="s">
        <v>91</v>
      </c>
      <c r="H332" s="42"/>
      <c r="I332" s="42"/>
      <c r="J332" s="42"/>
      <c r="K332" s="42"/>
      <c r="M332" s="42" t="s">
        <v>91</v>
      </c>
      <c r="N332" s="42"/>
      <c r="O332" s="42"/>
      <c r="P332" s="42"/>
      <c r="Q332" s="42"/>
      <c r="S332" s="42" t="s">
        <v>91</v>
      </c>
      <c r="T332" s="42"/>
      <c r="U332" s="42"/>
      <c r="V332" s="42"/>
      <c r="W332" s="42"/>
      <c r="Y332" s="42" t="s">
        <v>91</v>
      </c>
      <c r="Z332" s="42"/>
      <c r="AA332" s="42"/>
      <c r="AB332" s="42"/>
      <c r="AC332" s="42"/>
    </row>
    <row r="333" customFormat="false" ht="11.25" hidden="false" customHeight="false" outlineLevel="0" collapsed="false">
      <c r="A333" s="42"/>
      <c r="B333" s="42"/>
      <c r="C333" s="42"/>
      <c r="D333" s="42"/>
      <c r="E333" s="42"/>
      <c r="G333" s="42"/>
      <c r="H333" s="42"/>
      <c r="I333" s="42"/>
      <c r="J333" s="42"/>
      <c r="K333" s="42"/>
      <c r="M333" s="42"/>
      <c r="N333" s="42"/>
      <c r="O333" s="42"/>
      <c r="P333" s="42"/>
      <c r="Q333" s="42"/>
      <c r="S333" s="42"/>
      <c r="T333" s="42"/>
      <c r="U333" s="42"/>
      <c r="V333" s="42"/>
      <c r="W333" s="42"/>
      <c r="Y333" s="42"/>
      <c r="Z333" s="42"/>
      <c r="AA333" s="42"/>
      <c r="AB333" s="42"/>
      <c r="AC333" s="42"/>
    </row>
    <row r="334" customFormat="false" ht="11.25" hidden="false" customHeight="false" outlineLevel="0" collapsed="false">
      <c r="A334" s="42" t="s">
        <v>92</v>
      </c>
      <c r="B334" s="42" t="s">
        <v>93</v>
      </c>
      <c r="C334" s="42" t="s">
        <v>94</v>
      </c>
      <c r="D334" s="42" t="s">
        <v>95</v>
      </c>
      <c r="E334" s="42" t="s">
        <v>96</v>
      </c>
      <c r="G334" s="42" t="s">
        <v>92</v>
      </c>
      <c r="H334" s="42" t="s">
        <v>93</v>
      </c>
      <c r="I334" s="42" t="s">
        <v>94</v>
      </c>
      <c r="J334" s="42" t="s">
        <v>95</v>
      </c>
      <c r="K334" s="42" t="s">
        <v>96</v>
      </c>
      <c r="M334" s="42" t="s">
        <v>92</v>
      </c>
      <c r="N334" s="42" t="s">
        <v>93</v>
      </c>
      <c r="O334" s="42" t="s">
        <v>94</v>
      </c>
      <c r="P334" s="42" t="s">
        <v>95</v>
      </c>
      <c r="Q334" s="42" t="s">
        <v>96</v>
      </c>
      <c r="S334" s="42" t="s">
        <v>92</v>
      </c>
      <c r="T334" s="42" t="s">
        <v>93</v>
      </c>
      <c r="U334" s="42" t="s">
        <v>94</v>
      </c>
      <c r="V334" s="42" t="s">
        <v>95</v>
      </c>
      <c r="W334" s="42" t="s">
        <v>96</v>
      </c>
      <c r="Y334" s="42" t="s">
        <v>92</v>
      </c>
      <c r="Z334" s="42" t="s">
        <v>93</v>
      </c>
      <c r="AA334" s="42" t="s">
        <v>94</v>
      </c>
      <c r="AB334" s="42" t="s">
        <v>95</v>
      </c>
      <c r="AC334" s="42" t="s">
        <v>96</v>
      </c>
    </row>
    <row r="335" customFormat="false" ht="11.25" hidden="false" customHeight="false" outlineLevel="0" collapsed="false">
      <c r="A335" s="42"/>
      <c r="B335" s="42"/>
      <c r="C335" s="42"/>
      <c r="D335" s="42"/>
      <c r="E335" s="42"/>
      <c r="G335" s="42"/>
      <c r="H335" s="42"/>
      <c r="I335" s="42"/>
      <c r="J335" s="42"/>
      <c r="K335" s="42"/>
      <c r="M335" s="42"/>
      <c r="N335" s="42"/>
      <c r="O335" s="42"/>
      <c r="P335" s="42"/>
      <c r="Q335" s="42"/>
      <c r="S335" s="42"/>
      <c r="T335" s="42"/>
      <c r="U335" s="42"/>
      <c r="V335" s="42"/>
      <c r="W335" s="42"/>
      <c r="Y335" s="42"/>
      <c r="Z335" s="42"/>
      <c r="AA335" s="42"/>
      <c r="AB335" s="42"/>
      <c r="AC335" s="42"/>
    </row>
    <row r="336" customFormat="false" ht="11.25" hidden="false" customHeight="false" outlineLevel="0" collapsed="false">
      <c r="A336" s="42" t="s">
        <v>97</v>
      </c>
      <c r="B336" s="42" t="n">
        <v>4.782439</v>
      </c>
      <c r="C336" s="42" t="n">
        <v>0.025096</v>
      </c>
      <c r="D336" s="42" t="n">
        <v>190.5655</v>
      </c>
      <c r="E336" s="42" t="n">
        <v>0</v>
      </c>
      <c r="G336" s="42" t="s">
        <v>97</v>
      </c>
      <c r="H336" s="42" t="n">
        <v>4.787071</v>
      </c>
      <c r="I336" s="42" t="n">
        <v>0.021573</v>
      </c>
      <c r="J336" s="42" t="n">
        <v>221.8992</v>
      </c>
      <c r="K336" s="42" t="n">
        <v>0</v>
      </c>
      <c r="M336" s="42" t="s">
        <v>97</v>
      </c>
      <c r="N336" s="42" t="n">
        <v>4.771471</v>
      </c>
      <c r="O336" s="42" t="n">
        <v>0.014829</v>
      </c>
      <c r="P336" s="42" t="n">
        <v>321.7714</v>
      </c>
      <c r="Q336" s="42" t="n">
        <v>0</v>
      </c>
      <c r="S336" s="42" t="s">
        <v>97</v>
      </c>
      <c r="T336" s="42" t="n">
        <v>4.718107</v>
      </c>
      <c r="U336" s="42" t="n">
        <v>0.021238</v>
      </c>
      <c r="V336" s="42" t="n">
        <v>222.1527</v>
      </c>
      <c r="W336" s="42" t="n">
        <v>0</v>
      </c>
      <c r="Y336" s="42" t="s">
        <v>97</v>
      </c>
      <c r="Z336" s="42" t="n">
        <v>4.740618</v>
      </c>
      <c r="AA336" s="42" t="n">
        <v>0.023209</v>
      </c>
      <c r="AB336" s="42" t="n">
        <v>204.2604</v>
      </c>
      <c r="AC336" s="42" t="n">
        <v>0</v>
      </c>
    </row>
    <row r="337" customFormat="false" ht="11.25" hidden="false" customHeight="false" outlineLevel="0" collapsed="false">
      <c r="A337" s="42" t="s">
        <v>23</v>
      </c>
      <c r="B337" s="42" t="n">
        <v>-0.15271</v>
      </c>
      <c r="C337" s="42" t="n">
        <v>0.600604</v>
      </c>
      <c r="D337" s="42" t="n">
        <v>-0.254261</v>
      </c>
      <c r="E337" s="42" t="n">
        <v>0.7997</v>
      </c>
      <c r="G337" s="42" t="s">
        <v>23</v>
      </c>
      <c r="H337" s="42" t="n">
        <v>-0.002677</v>
      </c>
      <c r="I337" s="42" t="n">
        <v>0.56284</v>
      </c>
      <c r="J337" s="42" t="n">
        <v>-0.004756</v>
      </c>
      <c r="K337" s="42" t="n">
        <v>0.9962</v>
      </c>
      <c r="M337" s="42" t="s">
        <v>23</v>
      </c>
      <c r="N337" s="42" t="n">
        <v>0.539026</v>
      </c>
      <c r="O337" s="42" t="n">
        <v>0.419282</v>
      </c>
      <c r="P337" s="42" t="n">
        <v>1.285593</v>
      </c>
      <c r="Q337" s="42" t="n">
        <v>0.2007</v>
      </c>
      <c r="S337" s="42" t="s">
        <v>23</v>
      </c>
      <c r="T337" s="42" t="n">
        <v>0.204833</v>
      </c>
      <c r="U337" s="42" t="n">
        <v>0.488893</v>
      </c>
      <c r="V337" s="42" t="n">
        <v>0.418973</v>
      </c>
      <c r="W337" s="42" t="n">
        <v>0.6759</v>
      </c>
      <c r="Y337" s="42" t="s">
        <v>23</v>
      </c>
      <c r="Z337" s="42" t="n">
        <v>0.015459</v>
      </c>
      <c r="AA337" s="42" t="n">
        <v>0.537253</v>
      </c>
      <c r="AB337" s="42" t="n">
        <v>0.028774</v>
      </c>
      <c r="AC337" s="42" t="n">
        <v>0.9771</v>
      </c>
    </row>
    <row r="338" customFormat="false" ht="11.25" hidden="false" customHeight="false" outlineLevel="0" collapsed="false">
      <c r="A338" s="42" t="s">
        <v>24</v>
      </c>
      <c r="B338" s="42" t="n">
        <v>0.496906</v>
      </c>
      <c r="C338" s="42" t="n">
        <v>0.064824</v>
      </c>
      <c r="D338" s="42" t="n">
        <v>7.665483</v>
      </c>
      <c r="E338" s="42" t="n">
        <v>0</v>
      </c>
      <c r="G338" s="42" t="s">
        <v>25</v>
      </c>
      <c r="H338" s="42" t="n">
        <v>1.103242</v>
      </c>
      <c r="I338" s="42" t="n">
        <v>0.118403</v>
      </c>
      <c r="J338" s="42" t="n">
        <v>9.317698</v>
      </c>
      <c r="K338" s="42" t="n">
        <v>0</v>
      </c>
      <c r="M338" s="42" t="s">
        <v>26</v>
      </c>
      <c r="N338" s="42" t="n">
        <v>2.473172</v>
      </c>
      <c r="O338" s="42" t="n">
        <v>0.14973</v>
      </c>
      <c r="P338" s="42" t="n">
        <v>16.51756</v>
      </c>
      <c r="Q338" s="42" t="n">
        <v>0</v>
      </c>
      <c r="S338" s="42" t="s">
        <v>27</v>
      </c>
      <c r="T338" s="42" t="n">
        <v>1.888239</v>
      </c>
      <c r="U338" s="42" t="n">
        <v>0.148743</v>
      </c>
      <c r="V338" s="42" t="n">
        <v>12.69462</v>
      </c>
      <c r="W338" s="42" t="n">
        <v>0</v>
      </c>
      <c r="Y338" s="42" t="s">
        <v>28</v>
      </c>
      <c r="Z338" s="42" t="n">
        <v>1.561012</v>
      </c>
      <c r="AA338" s="42" t="n">
        <v>0.149802</v>
      </c>
      <c r="AB338" s="42" t="n">
        <v>10.4205</v>
      </c>
      <c r="AC338" s="42" t="n">
        <v>0</v>
      </c>
    </row>
    <row r="339" customFormat="false" ht="11.25" hidden="false" customHeight="false" outlineLevel="0" collapsed="false">
      <c r="A339" s="42"/>
      <c r="B339" s="42"/>
      <c r="C339" s="42"/>
      <c r="D339" s="42"/>
      <c r="E339" s="42"/>
      <c r="G339" s="42"/>
      <c r="H339" s="42"/>
      <c r="I339" s="42"/>
      <c r="J339" s="42"/>
      <c r="K339" s="42"/>
      <c r="M339" s="42"/>
      <c r="N339" s="42"/>
      <c r="O339" s="42"/>
      <c r="P339" s="42"/>
      <c r="Q339" s="42"/>
      <c r="S339" s="42"/>
      <c r="T339" s="42"/>
      <c r="U339" s="42"/>
      <c r="V339" s="42"/>
      <c r="W339" s="42"/>
      <c r="Y339" s="42"/>
      <c r="Z339" s="42"/>
      <c r="AA339" s="42"/>
      <c r="AB339" s="42"/>
      <c r="AC339" s="42"/>
    </row>
    <row r="340" customFormat="false" ht="11.25" hidden="false" customHeight="false" outlineLevel="0" collapsed="false">
      <c r="A340" s="42" t="s">
        <v>98</v>
      </c>
      <c r="B340" s="42" t="n">
        <v>0.301455</v>
      </c>
      <c r="C340" s="42" t="s">
        <v>99</v>
      </c>
      <c r="D340" s="42"/>
      <c r="E340" s="42" t="n">
        <v>4.924965</v>
      </c>
      <c r="G340" s="42" t="s">
        <v>98</v>
      </c>
      <c r="H340" s="42" t="n">
        <v>0.388641</v>
      </c>
      <c r="I340" s="42" t="s">
        <v>99</v>
      </c>
      <c r="J340" s="42"/>
      <c r="K340" s="42" t="n">
        <v>4.924965</v>
      </c>
      <c r="M340" s="42" t="s">
        <v>98</v>
      </c>
      <c r="N340" s="42" t="n">
        <v>0.665444</v>
      </c>
      <c r="O340" s="42" t="s">
        <v>99</v>
      </c>
      <c r="P340" s="42"/>
      <c r="Q340" s="42" t="n">
        <v>4.924965</v>
      </c>
      <c r="S340" s="42" t="s">
        <v>98</v>
      </c>
      <c r="T340" s="42" t="n">
        <v>0.540552</v>
      </c>
      <c r="U340" s="42" t="s">
        <v>99</v>
      </c>
      <c r="V340" s="42"/>
      <c r="W340" s="42" t="n">
        <v>4.924965</v>
      </c>
      <c r="Y340" s="42" t="s">
        <v>98</v>
      </c>
      <c r="Z340" s="42" t="n">
        <v>0.442609</v>
      </c>
      <c r="AA340" s="42" t="s">
        <v>99</v>
      </c>
      <c r="AB340" s="42"/>
      <c r="AC340" s="42" t="n">
        <v>4.924965</v>
      </c>
    </row>
    <row r="341" customFormat="false" ht="11.25" hidden="false" customHeight="false" outlineLevel="0" collapsed="false">
      <c r="A341" s="42" t="s">
        <v>100</v>
      </c>
      <c r="B341" s="42" t="n">
        <v>0.291332</v>
      </c>
      <c r="C341" s="42" t="s">
        <v>101</v>
      </c>
      <c r="D341" s="42"/>
      <c r="E341" s="42" t="n">
        <v>0.231066</v>
      </c>
      <c r="G341" s="42" t="s">
        <v>100</v>
      </c>
      <c r="H341" s="42" t="n">
        <v>0.379781</v>
      </c>
      <c r="I341" s="42" t="s">
        <v>101</v>
      </c>
      <c r="J341" s="42"/>
      <c r="K341" s="42" t="n">
        <v>0.231066</v>
      </c>
      <c r="M341" s="42" t="s">
        <v>100</v>
      </c>
      <c r="N341" s="42" t="n">
        <v>0.660596</v>
      </c>
      <c r="O341" s="42" t="s">
        <v>101</v>
      </c>
      <c r="P341" s="42"/>
      <c r="Q341" s="42" t="n">
        <v>0.231066</v>
      </c>
      <c r="S341" s="42" t="s">
        <v>100</v>
      </c>
      <c r="T341" s="42" t="n">
        <v>0.533893</v>
      </c>
      <c r="U341" s="42" t="s">
        <v>101</v>
      </c>
      <c r="V341" s="42"/>
      <c r="W341" s="42" t="n">
        <v>0.231066</v>
      </c>
      <c r="Y341" s="42" t="s">
        <v>100</v>
      </c>
      <c r="Z341" s="42" t="n">
        <v>0.434531</v>
      </c>
      <c r="AA341" s="42" t="s">
        <v>101</v>
      </c>
      <c r="AB341" s="42"/>
      <c r="AC341" s="42" t="n">
        <v>0.231066</v>
      </c>
    </row>
    <row r="342" customFormat="false" ht="11.25" hidden="false" customHeight="false" outlineLevel="0" collapsed="false">
      <c r="A342" s="42" t="s">
        <v>102</v>
      </c>
      <c r="B342" s="42" t="n">
        <v>0.194517</v>
      </c>
      <c r="C342" s="42" t="s">
        <v>103</v>
      </c>
      <c r="D342" s="42"/>
      <c r="E342" s="42" t="n">
        <v>-0.415548</v>
      </c>
      <c r="G342" s="42" t="s">
        <v>102</v>
      </c>
      <c r="H342" s="42" t="n">
        <v>0.181974</v>
      </c>
      <c r="I342" s="42" t="s">
        <v>103</v>
      </c>
      <c r="J342" s="42"/>
      <c r="K342" s="42" t="n">
        <v>-0.548863</v>
      </c>
      <c r="M342" s="42" t="s">
        <v>102</v>
      </c>
      <c r="N342" s="42" t="n">
        <v>0.134615</v>
      </c>
      <c r="O342" s="42" t="s">
        <v>103</v>
      </c>
      <c r="P342" s="42"/>
      <c r="Q342" s="42" t="n">
        <v>-1.151744</v>
      </c>
      <c r="S342" s="42" t="s">
        <v>102</v>
      </c>
      <c r="T342" s="42" t="n">
        <v>0.157753</v>
      </c>
      <c r="U342" s="42" t="s">
        <v>103</v>
      </c>
      <c r="V342" s="42"/>
      <c r="W342" s="42" t="n">
        <v>-0.834521</v>
      </c>
      <c r="Y342" s="42" t="s">
        <v>102</v>
      </c>
      <c r="Z342" s="42" t="n">
        <v>0.173756</v>
      </c>
      <c r="AA342" s="42" t="s">
        <v>103</v>
      </c>
      <c r="AB342" s="42"/>
      <c r="AC342" s="42" t="n">
        <v>-0.641279</v>
      </c>
    </row>
    <row r="343" customFormat="false" ht="11.25" hidden="false" customHeight="false" outlineLevel="0" collapsed="false">
      <c r="A343" s="42" t="s">
        <v>104</v>
      </c>
      <c r="B343" s="42" t="n">
        <v>5.221484</v>
      </c>
      <c r="C343" s="42" t="s">
        <v>105</v>
      </c>
      <c r="D343" s="42"/>
      <c r="E343" s="42" t="n">
        <v>-0.352808</v>
      </c>
      <c r="G343" s="42" t="s">
        <v>104</v>
      </c>
      <c r="H343" s="42" t="n">
        <v>4.569787</v>
      </c>
      <c r="I343" s="42" t="s">
        <v>105</v>
      </c>
      <c r="J343" s="42"/>
      <c r="K343" s="42" t="n">
        <v>-0.486123</v>
      </c>
      <c r="M343" s="42" t="s">
        <v>104</v>
      </c>
      <c r="N343" s="42" t="n">
        <v>2.500737</v>
      </c>
      <c r="O343" s="42" t="s">
        <v>105</v>
      </c>
      <c r="P343" s="42"/>
      <c r="Q343" s="42" t="n">
        <v>-1.089005</v>
      </c>
      <c r="S343" s="42" t="s">
        <v>104</v>
      </c>
      <c r="T343" s="42" t="n">
        <v>3.434283</v>
      </c>
      <c r="U343" s="42" t="s">
        <v>105</v>
      </c>
      <c r="V343" s="42"/>
      <c r="W343" s="42" t="n">
        <v>-0.771782</v>
      </c>
      <c r="Y343" s="42" t="s">
        <v>104</v>
      </c>
      <c r="Z343" s="42" t="n">
        <v>4.166391</v>
      </c>
      <c r="AA343" s="42" t="s">
        <v>105</v>
      </c>
      <c r="AB343" s="42"/>
      <c r="AC343" s="42" t="n">
        <v>-0.57854</v>
      </c>
    </row>
    <row r="344" customFormat="false" ht="11.25" hidden="false" customHeight="false" outlineLevel="0" collapsed="false">
      <c r="A344" s="42" t="s">
        <v>106</v>
      </c>
      <c r="B344" s="42" t="n">
        <v>32.29614</v>
      </c>
      <c r="C344" s="42" t="s">
        <v>107</v>
      </c>
      <c r="D344" s="42"/>
      <c r="E344" s="42" t="n">
        <v>29.7768</v>
      </c>
      <c r="G344" s="42" t="s">
        <v>106</v>
      </c>
      <c r="H344" s="42" t="n">
        <v>41.69484</v>
      </c>
      <c r="I344" s="42" t="s">
        <v>107</v>
      </c>
      <c r="J344" s="42"/>
      <c r="K344" s="42" t="n">
        <v>43.86335</v>
      </c>
      <c r="M344" s="42" t="s">
        <v>106</v>
      </c>
      <c r="N344" s="42" t="n">
        <v>84.19796</v>
      </c>
      <c r="O344" s="42" t="s">
        <v>107</v>
      </c>
      <c r="P344" s="42"/>
      <c r="Q344" s="42" t="n">
        <v>137.2438</v>
      </c>
      <c r="S344" s="42" t="s">
        <v>106</v>
      </c>
      <c r="T344" s="42" t="n">
        <v>61.83376</v>
      </c>
      <c r="U344" s="42" t="s">
        <v>107</v>
      </c>
      <c r="V344" s="42"/>
      <c r="W344" s="42" t="n">
        <v>81.18024</v>
      </c>
      <c r="Y344" s="42" t="s">
        <v>106</v>
      </c>
      <c r="Z344" s="42" t="n">
        <v>48.2102</v>
      </c>
      <c r="AA344" s="42" t="s">
        <v>107</v>
      </c>
      <c r="AB344" s="42"/>
      <c r="AC344" s="42" t="n">
        <v>54.79094</v>
      </c>
    </row>
    <row r="345" customFormat="false" ht="11.25" hidden="false" customHeight="false" outlineLevel="0" collapsed="false">
      <c r="A345" s="42" t="s">
        <v>108</v>
      </c>
      <c r="B345" s="42" t="n">
        <v>0.06925</v>
      </c>
      <c r="C345" s="42" t="s">
        <v>109</v>
      </c>
      <c r="D345" s="42"/>
      <c r="E345" s="42" t="n">
        <v>0</v>
      </c>
      <c r="G345" s="42" t="s">
        <v>108</v>
      </c>
      <c r="H345" s="42" t="n">
        <v>0.077273</v>
      </c>
      <c r="I345" s="42" t="s">
        <v>109</v>
      </c>
      <c r="J345" s="42"/>
      <c r="K345" s="42" t="n">
        <v>0</v>
      </c>
      <c r="M345" s="42" t="s">
        <v>108</v>
      </c>
      <c r="N345" s="42" t="n">
        <v>0.165537</v>
      </c>
      <c r="O345" s="42" t="s">
        <v>109</v>
      </c>
      <c r="P345" s="42"/>
      <c r="Q345" s="42" t="n">
        <v>0</v>
      </c>
      <c r="S345" s="42" t="s">
        <v>108</v>
      </c>
      <c r="T345" s="42" t="n">
        <v>0.111026</v>
      </c>
      <c r="U345" s="42" t="s">
        <v>109</v>
      </c>
      <c r="V345" s="42"/>
      <c r="W345" s="42" t="n">
        <v>0</v>
      </c>
      <c r="Y345" s="42" t="s">
        <v>108</v>
      </c>
      <c r="Z345" s="42" t="n">
        <v>0.090606</v>
      </c>
      <c r="AA345" s="42" t="s">
        <v>109</v>
      </c>
      <c r="AB345" s="42"/>
      <c r="AC345" s="42" t="n">
        <v>0</v>
      </c>
    </row>
    <row r="348" customFormat="false" ht="11.25" hidden="false" customHeight="false" outlineLevel="0" collapsed="false">
      <c r="A348" s="41" t="s">
        <v>144</v>
      </c>
      <c r="G348" s="41" t="s">
        <v>144</v>
      </c>
      <c r="M348" s="41" t="s">
        <v>144</v>
      </c>
      <c r="S348" s="41" t="s">
        <v>144</v>
      </c>
      <c r="Y348" s="41" t="s">
        <v>144</v>
      </c>
    </row>
    <row r="349" customFormat="false" ht="11.25" hidden="false" customHeight="false" outlineLevel="0" collapsed="false">
      <c r="A349" s="41" t="s">
        <v>80</v>
      </c>
      <c r="G349" s="41" t="s">
        <v>81</v>
      </c>
      <c r="M349" s="41" t="s">
        <v>82</v>
      </c>
      <c r="S349" s="41" t="s">
        <v>83</v>
      </c>
      <c r="Y349" s="41" t="s">
        <v>84</v>
      </c>
    </row>
    <row r="350" customFormat="false" ht="11.25" hidden="false" customHeight="false" outlineLevel="0" collapsed="false">
      <c r="A350" s="43" t="s">
        <v>110</v>
      </c>
      <c r="B350" s="44" t="s">
        <v>111</v>
      </c>
      <c r="G350" s="43" t="s">
        <v>110</v>
      </c>
      <c r="H350" s="44" t="s">
        <v>111</v>
      </c>
      <c r="M350" s="43" t="s">
        <v>110</v>
      </c>
      <c r="N350" s="44" t="s">
        <v>111</v>
      </c>
      <c r="S350" s="43" t="s">
        <v>110</v>
      </c>
      <c r="T350" s="44" t="s">
        <v>111</v>
      </c>
      <c r="Y350" s="43" t="s">
        <v>110</v>
      </c>
      <c r="Z350" s="44" t="s">
        <v>111</v>
      </c>
    </row>
    <row r="352" customFormat="false" ht="11.25" hidden="false" customHeight="false" outlineLevel="0" collapsed="false">
      <c r="A352" s="45" t="s">
        <v>85</v>
      </c>
      <c r="B352" s="45"/>
      <c r="C352" s="45"/>
      <c r="D352" s="45"/>
      <c r="E352" s="45"/>
      <c r="G352" s="45" t="s">
        <v>85</v>
      </c>
      <c r="H352" s="45"/>
      <c r="I352" s="45"/>
      <c r="J352" s="45"/>
      <c r="K352" s="45"/>
      <c r="M352" s="45" t="s">
        <v>85</v>
      </c>
      <c r="N352" s="45"/>
      <c r="O352" s="45"/>
      <c r="P352" s="45"/>
      <c r="Q352" s="45"/>
      <c r="S352" s="45" t="s">
        <v>85</v>
      </c>
      <c r="T352" s="45"/>
      <c r="U352" s="45"/>
      <c r="V352" s="45"/>
      <c r="W352" s="45"/>
      <c r="Y352" s="45" t="s">
        <v>85</v>
      </c>
      <c r="Z352" s="45"/>
      <c r="AA352" s="45"/>
      <c r="AB352" s="45"/>
      <c r="AC352" s="45"/>
    </row>
    <row r="353" customFormat="false" ht="11.25" hidden="false" customHeight="false" outlineLevel="0" collapsed="false">
      <c r="A353" s="45" t="s">
        <v>86</v>
      </c>
      <c r="B353" s="45"/>
      <c r="C353" s="45"/>
      <c r="D353" s="45"/>
      <c r="E353" s="45"/>
      <c r="G353" s="45" t="s">
        <v>86</v>
      </c>
      <c r="H353" s="45"/>
      <c r="I353" s="45"/>
      <c r="J353" s="45"/>
      <c r="K353" s="45"/>
      <c r="M353" s="45" t="s">
        <v>86</v>
      </c>
      <c r="N353" s="45"/>
      <c r="O353" s="45"/>
      <c r="P353" s="45"/>
      <c r="Q353" s="45"/>
      <c r="S353" s="45" t="s">
        <v>86</v>
      </c>
      <c r="T353" s="45"/>
      <c r="U353" s="45"/>
      <c r="V353" s="45"/>
      <c r="W353" s="45"/>
      <c r="Y353" s="45" t="s">
        <v>86</v>
      </c>
      <c r="Z353" s="45"/>
      <c r="AA353" s="45"/>
      <c r="AB353" s="45"/>
      <c r="AC353" s="45"/>
    </row>
    <row r="354" customFormat="false" ht="11.25" hidden="false" customHeight="false" outlineLevel="0" collapsed="false">
      <c r="A354" s="45" t="s">
        <v>138</v>
      </c>
      <c r="B354" s="45"/>
      <c r="C354" s="45"/>
      <c r="D354" s="45"/>
      <c r="E354" s="45"/>
      <c r="G354" s="45" t="s">
        <v>134</v>
      </c>
      <c r="H354" s="45"/>
      <c r="I354" s="45"/>
      <c r="J354" s="45"/>
      <c r="K354" s="45"/>
      <c r="M354" s="45" t="s">
        <v>134</v>
      </c>
      <c r="N354" s="45"/>
      <c r="O354" s="45"/>
      <c r="P354" s="45"/>
      <c r="Q354" s="45"/>
      <c r="S354" s="45" t="s">
        <v>134</v>
      </c>
      <c r="T354" s="45"/>
      <c r="U354" s="45"/>
      <c r="V354" s="45"/>
      <c r="W354" s="45"/>
      <c r="Y354" s="45" t="s">
        <v>134</v>
      </c>
      <c r="Z354" s="45"/>
      <c r="AA354" s="45"/>
      <c r="AB354" s="45"/>
      <c r="AC354" s="45"/>
    </row>
    <row r="355" customFormat="false" ht="11.25" hidden="false" customHeight="false" outlineLevel="0" collapsed="false">
      <c r="A355" s="45" t="s">
        <v>114</v>
      </c>
      <c r="B355" s="45"/>
      <c r="C355" s="45"/>
      <c r="D355" s="45"/>
      <c r="E355" s="45"/>
      <c r="G355" s="45" t="s">
        <v>114</v>
      </c>
      <c r="H355" s="45"/>
      <c r="I355" s="45"/>
      <c r="J355" s="45"/>
      <c r="K355" s="45"/>
      <c r="M355" s="45" t="s">
        <v>114</v>
      </c>
      <c r="N355" s="45"/>
      <c r="O355" s="45"/>
      <c r="P355" s="45"/>
      <c r="Q355" s="45"/>
      <c r="S355" s="45" t="s">
        <v>114</v>
      </c>
      <c r="T355" s="45"/>
      <c r="U355" s="45"/>
      <c r="V355" s="45"/>
      <c r="W355" s="45"/>
      <c r="Y355" s="45" t="s">
        <v>114</v>
      </c>
      <c r="Z355" s="45"/>
      <c r="AA355" s="45"/>
      <c r="AB355" s="45"/>
      <c r="AC355" s="45"/>
    </row>
    <row r="356" customFormat="false" ht="11.25" hidden="false" customHeight="false" outlineLevel="0" collapsed="false">
      <c r="A356" s="45" t="s">
        <v>115</v>
      </c>
      <c r="B356" s="45"/>
      <c r="C356" s="45"/>
      <c r="D356" s="45"/>
      <c r="E356" s="45"/>
      <c r="G356" s="45" t="s">
        <v>115</v>
      </c>
      <c r="H356" s="45"/>
      <c r="I356" s="45"/>
      <c r="J356" s="45"/>
      <c r="K356" s="45"/>
      <c r="M356" s="45" t="s">
        <v>115</v>
      </c>
      <c r="N356" s="45"/>
      <c r="O356" s="45"/>
      <c r="P356" s="45"/>
      <c r="Q356" s="45"/>
      <c r="S356" s="45" t="s">
        <v>115</v>
      </c>
      <c r="T356" s="45"/>
      <c r="U356" s="45"/>
      <c r="V356" s="45"/>
      <c r="W356" s="45"/>
      <c r="Y356" s="45" t="s">
        <v>115</v>
      </c>
      <c r="Z356" s="45"/>
      <c r="AA356" s="45"/>
      <c r="AB356" s="45"/>
      <c r="AC356" s="45"/>
    </row>
    <row r="357" customFormat="false" ht="11.25" hidden="false" customHeight="false" outlineLevel="0" collapsed="false">
      <c r="A357" s="45" t="s">
        <v>146</v>
      </c>
      <c r="B357" s="45"/>
      <c r="C357" s="45"/>
      <c r="D357" s="45"/>
      <c r="E357" s="45"/>
      <c r="G357" s="45" t="s">
        <v>147</v>
      </c>
      <c r="H357" s="45"/>
      <c r="I357" s="45"/>
      <c r="J357" s="45"/>
      <c r="K357" s="45"/>
      <c r="M357" s="45" t="s">
        <v>148</v>
      </c>
      <c r="N357" s="45"/>
      <c r="O357" s="45"/>
      <c r="P357" s="45"/>
      <c r="Q357" s="45"/>
      <c r="S357" s="45" t="s">
        <v>118</v>
      </c>
      <c r="T357" s="45"/>
      <c r="U357" s="45"/>
      <c r="V357" s="45"/>
      <c r="W357" s="45"/>
      <c r="Y357" s="45" t="s">
        <v>133</v>
      </c>
      <c r="Z357" s="45"/>
      <c r="AA357" s="45"/>
      <c r="AB357" s="45"/>
      <c r="AC357" s="45"/>
    </row>
    <row r="358" customFormat="false" ht="11.25" hidden="false" customHeight="false" outlineLevel="0" collapsed="false">
      <c r="A358" s="45" t="s">
        <v>120</v>
      </c>
      <c r="B358" s="45"/>
      <c r="C358" s="45"/>
      <c r="D358" s="45"/>
      <c r="E358" s="45"/>
      <c r="G358" s="45" t="s">
        <v>120</v>
      </c>
      <c r="H358" s="45"/>
      <c r="I358" s="45"/>
      <c r="J358" s="45"/>
      <c r="K358" s="45"/>
      <c r="M358" s="45" t="s">
        <v>120</v>
      </c>
      <c r="N358" s="45"/>
      <c r="O358" s="45"/>
      <c r="P358" s="45"/>
      <c r="Q358" s="45"/>
      <c r="S358" s="45" t="s">
        <v>120</v>
      </c>
      <c r="T358" s="45"/>
      <c r="U358" s="45"/>
      <c r="V358" s="45"/>
      <c r="W358" s="45"/>
      <c r="Y358" s="45" t="s">
        <v>120</v>
      </c>
      <c r="Z358" s="45"/>
      <c r="AA358" s="45"/>
      <c r="AB358" s="45"/>
      <c r="AC358" s="45"/>
    </row>
    <row r="359" customFormat="false" ht="11.25" hidden="false" customHeight="false" outlineLevel="0" collapsed="false">
      <c r="A359" s="45"/>
      <c r="B359" s="45"/>
      <c r="C359" s="45"/>
      <c r="D359" s="45"/>
      <c r="E359" s="45"/>
      <c r="G359" s="45"/>
      <c r="H359" s="45"/>
      <c r="I359" s="45"/>
      <c r="J359" s="45"/>
      <c r="K359" s="45"/>
      <c r="M359" s="45"/>
      <c r="N359" s="45"/>
      <c r="O359" s="45"/>
      <c r="P359" s="45"/>
      <c r="Q359" s="45"/>
      <c r="S359" s="45"/>
      <c r="T359" s="45"/>
      <c r="U359" s="45"/>
      <c r="V359" s="45"/>
      <c r="W359" s="45"/>
      <c r="Y359" s="45"/>
      <c r="Z359" s="45"/>
      <c r="AA359" s="45"/>
      <c r="AB359" s="45"/>
      <c r="AC359" s="45"/>
    </row>
    <row r="360" customFormat="false" ht="11.25" hidden="false" customHeight="false" outlineLevel="0" collapsed="false">
      <c r="A360" s="45" t="s">
        <v>92</v>
      </c>
      <c r="B360" s="45" t="s">
        <v>93</v>
      </c>
      <c r="C360" s="45" t="s">
        <v>94</v>
      </c>
      <c r="D360" s="45" t="s">
        <v>95</v>
      </c>
      <c r="E360" s="45" t="s">
        <v>96</v>
      </c>
      <c r="G360" s="45" t="s">
        <v>92</v>
      </c>
      <c r="H360" s="45" t="s">
        <v>93</v>
      </c>
      <c r="I360" s="45" t="s">
        <v>94</v>
      </c>
      <c r="J360" s="45" t="s">
        <v>95</v>
      </c>
      <c r="K360" s="45" t="s">
        <v>96</v>
      </c>
      <c r="M360" s="45" t="s">
        <v>92</v>
      </c>
      <c r="N360" s="45" t="s">
        <v>93</v>
      </c>
      <c r="O360" s="45" t="s">
        <v>94</v>
      </c>
      <c r="P360" s="45" t="s">
        <v>95</v>
      </c>
      <c r="Q360" s="45" t="s">
        <v>96</v>
      </c>
      <c r="S360" s="45" t="s">
        <v>92</v>
      </c>
      <c r="T360" s="45" t="s">
        <v>93</v>
      </c>
      <c r="U360" s="45" t="s">
        <v>94</v>
      </c>
      <c r="V360" s="45" t="s">
        <v>95</v>
      </c>
      <c r="W360" s="45" t="s">
        <v>96</v>
      </c>
      <c r="Y360" s="45" t="s">
        <v>92</v>
      </c>
      <c r="Z360" s="45" t="s">
        <v>93</v>
      </c>
      <c r="AA360" s="45" t="s">
        <v>94</v>
      </c>
      <c r="AB360" s="45" t="s">
        <v>95</v>
      </c>
      <c r="AC360" s="45" t="s">
        <v>96</v>
      </c>
    </row>
    <row r="361" customFormat="false" ht="11.25" hidden="false" customHeight="false" outlineLevel="0" collapsed="false">
      <c r="A361" s="45"/>
      <c r="B361" s="45"/>
      <c r="C361" s="45"/>
      <c r="D361" s="45"/>
      <c r="E361" s="45"/>
      <c r="G361" s="45"/>
      <c r="H361" s="45"/>
      <c r="I361" s="45"/>
      <c r="J361" s="45"/>
      <c r="K361" s="45"/>
      <c r="M361" s="45"/>
      <c r="N361" s="45"/>
      <c r="O361" s="45"/>
      <c r="P361" s="45"/>
      <c r="Q361" s="45"/>
      <c r="S361" s="45"/>
      <c r="T361" s="45"/>
      <c r="U361" s="45"/>
      <c r="V361" s="45"/>
      <c r="W361" s="45"/>
      <c r="Y361" s="45"/>
      <c r="Z361" s="45"/>
      <c r="AA361" s="45"/>
      <c r="AB361" s="45"/>
      <c r="AC361" s="45"/>
    </row>
    <row r="362" customFormat="false" ht="11.25" hidden="false" customHeight="false" outlineLevel="0" collapsed="false">
      <c r="A362" s="45" t="s">
        <v>97</v>
      </c>
      <c r="B362" s="45" t="n">
        <v>4.786229</v>
      </c>
      <c r="C362" s="45" t="n">
        <v>0.238157</v>
      </c>
      <c r="D362" s="45" t="n">
        <v>20.09692</v>
      </c>
      <c r="E362" s="45" t="n">
        <v>0</v>
      </c>
      <c r="G362" s="45" t="s">
        <v>97</v>
      </c>
      <c r="H362" s="45" t="n">
        <v>4.79295</v>
      </c>
      <c r="I362" s="45" t="n">
        <v>0.149399</v>
      </c>
      <c r="J362" s="45" t="n">
        <v>32.08159</v>
      </c>
      <c r="K362" s="45" t="n">
        <v>0</v>
      </c>
      <c r="M362" s="45" t="s">
        <v>97</v>
      </c>
      <c r="N362" s="45" t="n">
        <v>4.945611</v>
      </c>
      <c r="O362" s="45" t="n">
        <v>0.141303</v>
      </c>
      <c r="P362" s="45" t="n">
        <v>35.00007</v>
      </c>
      <c r="Q362" s="45" t="n">
        <v>0</v>
      </c>
      <c r="S362" s="45" t="s">
        <v>97</v>
      </c>
      <c r="T362" s="45" t="n">
        <v>4.885408</v>
      </c>
      <c r="U362" s="45" t="n">
        <v>0.142096</v>
      </c>
      <c r="V362" s="45" t="n">
        <v>34.38097</v>
      </c>
      <c r="W362" s="45" t="n">
        <v>0</v>
      </c>
      <c r="Y362" s="45" t="s">
        <v>97</v>
      </c>
      <c r="Z362" s="45" t="n">
        <v>4.897047</v>
      </c>
      <c r="AA362" s="45" t="n">
        <v>0.154655</v>
      </c>
      <c r="AB362" s="45" t="n">
        <v>31.6643</v>
      </c>
      <c r="AC362" s="45" t="n">
        <v>0</v>
      </c>
    </row>
    <row r="363" customFormat="false" ht="11.25" hidden="false" customHeight="false" outlineLevel="0" collapsed="false">
      <c r="A363" s="45" t="s">
        <v>23</v>
      </c>
      <c r="B363" s="45" t="n">
        <v>0.126685</v>
      </c>
      <c r="C363" s="45" t="n">
        <v>0.274346</v>
      </c>
      <c r="D363" s="45" t="n">
        <v>0.46177</v>
      </c>
      <c r="E363" s="45" t="n">
        <v>0.645</v>
      </c>
      <c r="G363" s="45" t="s">
        <v>23</v>
      </c>
      <c r="H363" s="45" t="n">
        <v>0.175536</v>
      </c>
      <c r="I363" s="45" t="n">
        <v>0.284244</v>
      </c>
      <c r="J363" s="45" t="n">
        <v>0.617553</v>
      </c>
      <c r="K363" s="45" t="n">
        <v>0.5379</v>
      </c>
      <c r="M363" s="45" t="s">
        <v>23</v>
      </c>
      <c r="N363" s="45" t="n">
        <v>0.094882</v>
      </c>
      <c r="O363" s="45" t="n">
        <v>0.29238</v>
      </c>
      <c r="P363" s="45" t="n">
        <v>0.324515</v>
      </c>
      <c r="Q363" s="45" t="n">
        <v>0.746</v>
      </c>
      <c r="S363" s="45" t="s">
        <v>23</v>
      </c>
      <c r="T363" s="45" t="n">
        <v>0.108285</v>
      </c>
      <c r="U363" s="45" t="n">
        <v>0.28772</v>
      </c>
      <c r="V363" s="45" t="n">
        <v>0.376356</v>
      </c>
      <c r="W363" s="45" t="n">
        <v>0.7072</v>
      </c>
      <c r="Y363" s="45" t="s">
        <v>23</v>
      </c>
      <c r="Z363" s="45" t="n">
        <v>0.102865</v>
      </c>
      <c r="AA363" s="45" t="n">
        <v>0.284138</v>
      </c>
      <c r="AB363" s="45" t="n">
        <v>0.362024</v>
      </c>
      <c r="AC363" s="45" t="n">
        <v>0.7179</v>
      </c>
    </row>
    <row r="364" customFormat="false" ht="11.25" hidden="false" customHeight="false" outlineLevel="0" collapsed="false">
      <c r="A364" s="45" t="s">
        <v>24</v>
      </c>
      <c r="B364" s="45" t="n">
        <v>0.45348</v>
      </c>
      <c r="C364" s="45" t="n">
        <v>0.500759</v>
      </c>
      <c r="D364" s="45" t="n">
        <v>0.905586</v>
      </c>
      <c r="E364" s="45" t="n">
        <v>0.3668</v>
      </c>
      <c r="G364" s="45" t="s">
        <v>25</v>
      </c>
      <c r="H364" s="45" t="n">
        <v>1.050361</v>
      </c>
      <c r="I364" s="45" t="n">
        <v>0.636324</v>
      </c>
      <c r="J364" s="45" t="n">
        <v>1.650669</v>
      </c>
      <c r="K364" s="45" t="n">
        <v>0.1011</v>
      </c>
      <c r="M364" s="45" t="s">
        <v>26</v>
      </c>
      <c r="N364" s="45" t="n">
        <v>0.414881</v>
      </c>
      <c r="O364" s="45" t="n">
        <v>0.729971</v>
      </c>
      <c r="P364" s="45" t="n">
        <v>0.568353</v>
      </c>
      <c r="Q364" s="45" t="n">
        <v>0.5707</v>
      </c>
      <c r="S364" s="45" t="s">
        <v>27</v>
      </c>
      <c r="T364" s="45" t="n">
        <v>0.656314</v>
      </c>
      <c r="U364" s="45" t="n">
        <v>0.676244</v>
      </c>
      <c r="V364" s="45" t="n">
        <v>0.97053</v>
      </c>
      <c r="W364" s="45" t="n">
        <v>0.3335</v>
      </c>
      <c r="Y364" s="45" t="s">
        <v>28</v>
      </c>
      <c r="Z364" s="45" t="n">
        <v>0.508791</v>
      </c>
      <c r="AA364" s="45" t="n">
        <v>0.604194</v>
      </c>
      <c r="AB364" s="45" t="n">
        <v>0.842098</v>
      </c>
      <c r="AC364" s="45" t="n">
        <v>0.4012</v>
      </c>
    </row>
    <row r="365" customFormat="false" ht="11.25" hidden="false" customHeight="false" outlineLevel="0" collapsed="false">
      <c r="A365" s="45" t="s">
        <v>121</v>
      </c>
      <c r="B365" s="45" t="n">
        <v>0.967105</v>
      </c>
      <c r="C365" s="45" t="n">
        <v>0.026489</v>
      </c>
      <c r="D365" s="45" t="n">
        <v>36.51017</v>
      </c>
      <c r="E365" s="45" t="n">
        <v>0</v>
      </c>
      <c r="G365" s="45" t="s">
        <v>121</v>
      </c>
      <c r="H365" s="45" t="n">
        <v>0.961592</v>
      </c>
      <c r="I365" s="45" t="n">
        <v>0.026517</v>
      </c>
      <c r="J365" s="45" t="n">
        <v>36.26305</v>
      </c>
      <c r="K365" s="45" t="n">
        <v>0</v>
      </c>
      <c r="M365" s="45" t="s">
        <v>121</v>
      </c>
      <c r="N365" s="45" t="n">
        <v>0.962497</v>
      </c>
      <c r="O365" s="45" t="n">
        <v>0.02674</v>
      </c>
      <c r="P365" s="45" t="n">
        <v>35.99417</v>
      </c>
      <c r="Q365" s="45" t="n">
        <v>0</v>
      </c>
      <c r="S365" s="45" t="s">
        <v>121</v>
      </c>
      <c r="T365" s="45" t="n">
        <v>0.958672</v>
      </c>
      <c r="U365" s="45" t="n">
        <v>0.027439</v>
      </c>
      <c r="V365" s="45" t="n">
        <v>34.93799</v>
      </c>
      <c r="W365" s="45" t="n">
        <v>0</v>
      </c>
      <c r="Y365" s="45" t="s">
        <v>121</v>
      </c>
      <c r="Z365" s="45" t="n">
        <v>0.96251</v>
      </c>
      <c r="AA365" s="45" t="n">
        <v>0.025695</v>
      </c>
      <c r="AB365" s="45" t="n">
        <v>37.45976</v>
      </c>
      <c r="AC365" s="45" t="n">
        <v>0</v>
      </c>
    </row>
    <row r="366" customFormat="false" ht="11.25" hidden="false" customHeight="false" outlineLevel="0" collapsed="false">
      <c r="A366" s="45"/>
      <c r="B366" s="45"/>
      <c r="C366" s="45"/>
      <c r="D366" s="45"/>
      <c r="E366" s="45"/>
      <c r="G366" s="45"/>
      <c r="H366" s="45"/>
      <c r="I366" s="45"/>
      <c r="J366" s="45"/>
      <c r="K366" s="45"/>
      <c r="M366" s="45"/>
      <c r="N366" s="45"/>
      <c r="O366" s="45"/>
      <c r="P366" s="45"/>
      <c r="Q366" s="45"/>
      <c r="S366" s="45"/>
      <c r="T366" s="45"/>
      <c r="U366" s="45"/>
      <c r="V366" s="45"/>
      <c r="W366" s="45"/>
      <c r="Y366" s="45"/>
      <c r="Z366" s="45"/>
      <c r="AA366" s="45"/>
      <c r="AB366" s="45"/>
      <c r="AC366" s="45"/>
    </row>
    <row r="367" customFormat="false" ht="11.25" hidden="false" customHeight="false" outlineLevel="0" collapsed="false">
      <c r="A367" s="45" t="s">
        <v>98</v>
      </c>
      <c r="B367" s="45" t="n">
        <v>0.952071</v>
      </c>
      <c r="C367" s="45" t="s">
        <v>99</v>
      </c>
      <c r="D367" s="45"/>
      <c r="E367" s="45" t="n">
        <v>4.92725</v>
      </c>
      <c r="G367" s="45" t="s">
        <v>98</v>
      </c>
      <c r="H367" s="45" t="n">
        <v>0.953175</v>
      </c>
      <c r="I367" s="45" t="s">
        <v>99</v>
      </c>
      <c r="J367" s="45"/>
      <c r="K367" s="45" t="n">
        <v>4.92725</v>
      </c>
      <c r="M367" s="45" t="s">
        <v>98</v>
      </c>
      <c r="N367" s="45" t="n">
        <v>0.951752</v>
      </c>
      <c r="O367" s="45" t="s">
        <v>99</v>
      </c>
      <c r="P367" s="45"/>
      <c r="Q367" s="45" t="n">
        <v>4.92725</v>
      </c>
      <c r="S367" s="45" t="s">
        <v>98</v>
      </c>
      <c r="T367" s="45" t="n">
        <v>0.952139</v>
      </c>
      <c r="U367" s="45" t="s">
        <v>99</v>
      </c>
      <c r="V367" s="45"/>
      <c r="W367" s="45" t="n">
        <v>4.92725</v>
      </c>
      <c r="Y367" s="45" t="s">
        <v>98</v>
      </c>
      <c r="Z367" s="45" t="n">
        <v>0.951969</v>
      </c>
      <c r="AA367" s="45" t="s">
        <v>99</v>
      </c>
      <c r="AB367" s="45"/>
      <c r="AC367" s="45" t="n">
        <v>4.92725</v>
      </c>
    </row>
    <row r="368" customFormat="false" ht="11.25" hidden="false" customHeight="false" outlineLevel="0" collapsed="false">
      <c r="A368" s="45" t="s">
        <v>100</v>
      </c>
      <c r="B368" s="45" t="n">
        <v>0.951014</v>
      </c>
      <c r="C368" s="45" t="s">
        <v>101</v>
      </c>
      <c r="D368" s="45"/>
      <c r="E368" s="45" t="n">
        <v>0.230292</v>
      </c>
      <c r="G368" s="45" t="s">
        <v>100</v>
      </c>
      <c r="H368" s="45" t="n">
        <v>0.952142</v>
      </c>
      <c r="I368" s="45" t="s">
        <v>101</v>
      </c>
      <c r="J368" s="45"/>
      <c r="K368" s="45" t="n">
        <v>0.230292</v>
      </c>
      <c r="M368" s="45" t="s">
        <v>100</v>
      </c>
      <c r="N368" s="45" t="n">
        <v>0.950688</v>
      </c>
      <c r="O368" s="45" t="s">
        <v>101</v>
      </c>
      <c r="P368" s="45"/>
      <c r="Q368" s="45" t="n">
        <v>0.230292</v>
      </c>
      <c r="S368" s="45" t="s">
        <v>100</v>
      </c>
      <c r="T368" s="45" t="n">
        <v>0.951083</v>
      </c>
      <c r="U368" s="45" t="s">
        <v>101</v>
      </c>
      <c r="V368" s="45"/>
      <c r="W368" s="45" t="n">
        <v>0.230292</v>
      </c>
      <c r="Y368" s="45" t="s">
        <v>100</v>
      </c>
      <c r="Z368" s="45" t="n">
        <v>0.950909</v>
      </c>
      <c r="AA368" s="45" t="s">
        <v>101</v>
      </c>
      <c r="AB368" s="45"/>
      <c r="AC368" s="45" t="n">
        <v>0.230292</v>
      </c>
    </row>
    <row r="369" customFormat="false" ht="11.25" hidden="false" customHeight="false" outlineLevel="0" collapsed="false">
      <c r="A369" s="45" t="s">
        <v>102</v>
      </c>
      <c r="B369" s="45" t="n">
        <v>0.05097</v>
      </c>
      <c r="C369" s="45" t="s">
        <v>103</v>
      </c>
      <c r="D369" s="45"/>
      <c r="E369" s="45" t="n">
        <v>-3.087002</v>
      </c>
      <c r="G369" s="45" t="s">
        <v>102</v>
      </c>
      <c r="H369" s="45" t="n">
        <v>0.05038</v>
      </c>
      <c r="I369" s="45" t="s">
        <v>103</v>
      </c>
      <c r="J369" s="45"/>
      <c r="K369" s="45" t="n">
        <v>-3.1103</v>
      </c>
      <c r="M369" s="45" t="s">
        <v>102</v>
      </c>
      <c r="N369" s="45" t="n">
        <v>0.05114</v>
      </c>
      <c r="O369" s="45" t="s">
        <v>103</v>
      </c>
      <c r="P369" s="45"/>
      <c r="Q369" s="45" t="n">
        <v>-3.080362</v>
      </c>
      <c r="S369" s="45" t="s">
        <v>102</v>
      </c>
      <c r="T369" s="45" t="n">
        <v>0.050934</v>
      </c>
      <c r="U369" s="45" t="s">
        <v>103</v>
      </c>
      <c r="V369" s="45"/>
      <c r="W369" s="45" t="n">
        <v>-3.08841</v>
      </c>
      <c r="Y369" s="45" t="s">
        <v>102</v>
      </c>
      <c r="Z369" s="45" t="n">
        <v>0.051025</v>
      </c>
      <c r="AA369" s="45" t="s">
        <v>103</v>
      </c>
      <c r="AB369" s="45"/>
      <c r="AC369" s="45" t="n">
        <v>-3.084866</v>
      </c>
    </row>
    <row r="370" customFormat="false" ht="11.25" hidden="false" customHeight="false" outlineLevel="0" collapsed="false">
      <c r="A370" s="45" t="s">
        <v>104</v>
      </c>
      <c r="B370" s="45" t="n">
        <v>0.353321</v>
      </c>
      <c r="C370" s="45" t="s">
        <v>105</v>
      </c>
      <c r="D370" s="45"/>
      <c r="E370" s="45" t="n">
        <v>-3.002955</v>
      </c>
      <c r="G370" s="45" t="s">
        <v>104</v>
      </c>
      <c r="H370" s="45" t="n">
        <v>0.345184</v>
      </c>
      <c r="I370" s="45" t="s">
        <v>105</v>
      </c>
      <c r="J370" s="45"/>
      <c r="K370" s="45" t="n">
        <v>-3.026253</v>
      </c>
      <c r="M370" s="45" t="s">
        <v>104</v>
      </c>
      <c r="N370" s="45" t="n">
        <v>0.355674</v>
      </c>
      <c r="O370" s="45" t="s">
        <v>105</v>
      </c>
      <c r="P370" s="45"/>
      <c r="Q370" s="45" t="n">
        <v>-2.996315</v>
      </c>
      <c r="S370" s="45" t="s">
        <v>104</v>
      </c>
      <c r="T370" s="45" t="n">
        <v>0.352824</v>
      </c>
      <c r="U370" s="45" t="s">
        <v>105</v>
      </c>
      <c r="V370" s="45"/>
      <c r="W370" s="45" t="n">
        <v>-3.004363</v>
      </c>
      <c r="Y370" s="45" t="s">
        <v>104</v>
      </c>
      <c r="Z370" s="45" t="n">
        <v>0.354076</v>
      </c>
      <c r="AA370" s="45" t="s">
        <v>105</v>
      </c>
      <c r="AB370" s="45"/>
      <c r="AC370" s="45" t="n">
        <v>-3.000819</v>
      </c>
    </row>
    <row r="371" customFormat="false" ht="11.25" hidden="false" customHeight="false" outlineLevel="0" collapsed="false">
      <c r="A371" s="45" t="s">
        <v>106</v>
      </c>
      <c r="B371" s="45" t="n">
        <v>220.0901</v>
      </c>
      <c r="C371" s="45" t="s">
        <v>107</v>
      </c>
      <c r="D371" s="45"/>
      <c r="E371" s="45" t="n">
        <v>900.5174</v>
      </c>
      <c r="G371" s="45" t="s">
        <v>106</v>
      </c>
      <c r="H371" s="45" t="n">
        <v>221.721</v>
      </c>
      <c r="I371" s="45" t="s">
        <v>107</v>
      </c>
      <c r="J371" s="45"/>
      <c r="K371" s="45" t="n">
        <v>922.8124</v>
      </c>
      <c r="M371" s="45" t="s">
        <v>106</v>
      </c>
      <c r="N371" s="45" t="n">
        <v>219.6254</v>
      </c>
      <c r="O371" s="45" t="s">
        <v>107</v>
      </c>
      <c r="P371" s="45"/>
      <c r="Q371" s="45" t="n">
        <v>894.2578</v>
      </c>
      <c r="S371" s="45" t="s">
        <v>106</v>
      </c>
      <c r="T371" s="45" t="n">
        <v>220.1887</v>
      </c>
      <c r="U371" s="45" t="s">
        <v>107</v>
      </c>
      <c r="V371" s="45"/>
      <c r="W371" s="45" t="n">
        <v>901.8498</v>
      </c>
      <c r="Y371" s="45" t="s">
        <v>106</v>
      </c>
      <c r="Z371" s="45" t="n">
        <v>219.9406</v>
      </c>
      <c r="AA371" s="45" t="s">
        <v>107</v>
      </c>
      <c r="AB371" s="45"/>
      <c r="AC371" s="45" t="n">
        <v>898.4987</v>
      </c>
    </row>
    <row r="372" customFormat="false" ht="11.25" hidden="false" customHeight="false" outlineLevel="0" collapsed="false">
      <c r="A372" s="45" t="s">
        <v>108</v>
      </c>
      <c r="B372" s="45" t="n">
        <v>1.468085</v>
      </c>
      <c r="C372" s="45" t="s">
        <v>109</v>
      </c>
      <c r="D372" s="45"/>
      <c r="E372" s="45" t="n">
        <v>0</v>
      </c>
      <c r="G372" s="45" t="s">
        <v>108</v>
      </c>
      <c r="H372" s="45" t="n">
        <v>1.532135</v>
      </c>
      <c r="I372" s="45" t="s">
        <v>109</v>
      </c>
      <c r="J372" s="45"/>
      <c r="K372" s="45" t="n">
        <v>0</v>
      </c>
      <c r="M372" s="45" t="s">
        <v>108</v>
      </c>
      <c r="N372" s="45" t="n">
        <v>1.474088</v>
      </c>
      <c r="O372" s="45" t="s">
        <v>109</v>
      </c>
      <c r="P372" s="45"/>
      <c r="Q372" s="45" t="n">
        <v>0</v>
      </c>
      <c r="S372" s="45" t="s">
        <v>108</v>
      </c>
      <c r="T372" s="45" t="n">
        <v>1.477804</v>
      </c>
      <c r="U372" s="45" t="s">
        <v>109</v>
      </c>
      <c r="V372" s="45"/>
      <c r="W372" s="45" t="n">
        <v>0</v>
      </c>
      <c r="Y372" s="45" t="s">
        <v>108</v>
      </c>
      <c r="Z372" s="45" t="n">
        <v>1.472957</v>
      </c>
      <c r="AA372" s="45" t="s">
        <v>109</v>
      </c>
      <c r="AB372" s="45"/>
      <c r="AC372" s="45" t="n">
        <v>0</v>
      </c>
    </row>
    <row r="373" customFormat="false" ht="11.25" hidden="false" customHeight="false" outlineLevel="0" collapsed="false">
      <c r="A373" s="45"/>
      <c r="B373" s="45"/>
      <c r="C373" s="45"/>
      <c r="D373" s="45"/>
      <c r="E373" s="45"/>
      <c r="G373" s="45"/>
      <c r="H373" s="45"/>
      <c r="I373" s="45"/>
      <c r="J373" s="45"/>
      <c r="K373" s="45"/>
      <c r="M373" s="45"/>
      <c r="N373" s="45"/>
      <c r="O373" s="45"/>
      <c r="P373" s="45"/>
      <c r="Q373" s="45"/>
      <c r="S373" s="45"/>
      <c r="T373" s="45"/>
      <c r="U373" s="45"/>
      <c r="V373" s="45"/>
      <c r="W373" s="45"/>
      <c r="Y373" s="45"/>
      <c r="Z373" s="45"/>
      <c r="AA373" s="45"/>
      <c r="AB373" s="45"/>
      <c r="AC373" s="45"/>
    </row>
    <row r="374" customFormat="false" ht="11.25" hidden="false" customHeight="false" outlineLevel="0" collapsed="false">
      <c r="A374" s="45" t="s">
        <v>122</v>
      </c>
      <c r="B374" s="45" t="n">
        <v>0.97</v>
      </c>
      <c r="C374" s="45"/>
      <c r="D374" s="45"/>
      <c r="E374" s="45"/>
      <c r="G374" s="45" t="s">
        <v>122</v>
      </c>
      <c r="H374" s="45" t="n">
        <v>0.96</v>
      </c>
      <c r="I374" s="45"/>
      <c r="J374" s="45"/>
      <c r="K374" s="45"/>
      <c r="M374" s="45" t="s">
        <v>122</v>
      </c>
      <c r="N374" s="45" t="n">
        <v>0.96</v>
      </c>
      <c r="O374" s="45"/>
      <c r="P374" s="45"/>
      <c r="Q374" s="45"/>
      <c r="S374" s="45" t="s">
        <v>122</v>
      </c>
      <c r="T374" s="45" t="n">
        <v>0.96</v>
      </c>
      <c r="U374" s="45"/>
      <c r="V374" s="45"/>
      <c r="W374" s="45"/>
      <c r="Y374" s="45" t="s">
        <v>122</v>
      </c>
      <c r="Z374" s="45" t="n">
        <v>0.96</v>
      </c>
      <c r="AA374" s="45"/>
      <c r="AB374" s="45"/>
      <c r="AC374" s="45"/>
    </row>
    <row r="377" customFormat="false" ht="11.25" hidden="false" customHeight="false" outlineLevel="0" collapsed="false">
      <c r="A377" s="41" t="s">
        <v>144</v>
      </c>
      <c r="G377" s="41" t="s">
        <v>144</v>
      </c>
      <c r="M377" s="41" t="s">
        <v>144</v>
      </c>
      <c r="S377" s="41" t="s">
        <v>144</v>
      </c>
      <c r="Y377" s="41" t="s">
        <v>144</v>
      </c>
    </row>
    <row r="378" customFormat="false" ht="11.25" hidden="false" customHeight="false" outlineLevel="0" collapsed="false">
      <c r="A378" s="41" t="s">
        <v>80</v>
      </c>
      <c r="G378" s="41" t="s">
        <v>81</v>
      </c>
      <c r="M378" s="41" t="s">
        <v>82</v>
      </c>
      <c r="S378" s="41" t="s">
        <v>83</v>
      </c>
      <c r="Y378" s="41" t="s">
        <v>84</v>
      </c>
    </row>
    <row r="379" customFormat="false" ht="11.25" hidden="false" customHeight="false" outlineLevel="0" collapsed="false">
      <c r="A379" s="43" t="s">
        <v>110</v>
      </c>
      <c r="B379" s="44" t="s">
        <v>111</v>
      </c>
      <c r="D379" s="46"/>
      <c r="G379" s="43" t="s">
        <v>110</v>
      </c>
      <c r="H379" s="44" t="s">
        <v>111</v>
      </c>
      <c r="J379" s="46"/>
      <c r="M379" s="43" t="s">
        <v>110</v>
      </c>
      <c r="N379" s="44" t="s">
        <v>111</v>
      </c>
      <c r="P379" s="46"/>
      <c r="S379" s="43" t="s">
        <v>110</v>
      </c>
      <c r="T379" s="44" t="s">
        <v>111</v>
      </c>
      <c r="V379" s="46"/>
      <c r="Y379" s="43" t="s">
        <v>110</v>
      </c>
      <c r="Z379" s="44" t="s">
        <v>111</v>
      </c>
      <c r="AB379" s="46"/>
    </row>
    <row r="381" customFormat="false" ht="11.25" hidden="false" customHeight="false" outlineLevel="0" collapsed="false">
      <c r="A381" s="47" t="s">
        <v>85</v>
      </c>
      <c r="B381" s="47"/>
      <c r="C381" s="47"/>
      <c r="D381" s="47"/>
      <c r="E381" s="47"/>
      <c r="G381" s="47" t="s">
        <v>85</v>
      </c>
      <c r="H381" s="47"/>
      <c r="I381" s="47"/>
      <c r="J381" s="47"/>
      <c r="K381" s="47"/>
      <c r="M381" s="47" t="s">
        <v>85</v>
      </c>
      <c r="N381" s="47"/>
      <c r="O381" s="47"/>
      <c r="P381" s="47"/>
      <c r="Q381" s="47"/>
      <c r="S381" s="47" t="s">
        <v>85</v>
      </c>
      <c r="T381" s="47"/>
      <c r="U381" s="47"/>
      <c r="V381" s="47"/>
      <c r="W381" s="47"/>
      <c r="Y381" s="47" t="s">
        <v>85</v>
      </c>
      <c r="Z381" s="47"/>
      <c r="AA381" s="47"/>
      <c r="AB381" s="47"/>
      <c r="AC381" s="47"/>
    </row>
    <row r="382" customFormat="false" ht="11.25" hidden="false" customHeight="false" outlineLevel="0" collapsed="false">
      <c r="A382" s="47" t="s">
        <v>86</v>
      </c>
      <c r="B382" s="47"/>
      <c r="C382" s="47"/>
      <c r="D382" s="47"/>
      <c r="E382" s="47"/>
      <c r="G382" s="47" t="s">
        <v>86</v>
      </c>
      <c r="H382" s="47"/>
      <c r="I382" s="47"/>
      <c r="J382" s="47"/>
      <c r="K382" s="47"/>
      <c r="M382" s="47" t="s">
        <v>86</v>
      </c>
      <c r="N382" s="47"/>
      <c r="O382" s="47"/>
      <c r="P382" s="47"/>
      <c r="Q382" s="47"/>
      <c r="S382" s="47" t="s">
        <v>86</v>
      </c>
      <c r="T382" s="47"/>
      <c r="U382" s="47"/>
      <c r="V382" s="47"/>
      <c r="W382" s="47"/>
      <c r="Y382" s="47" t="s">
        <v>86</v>
      </c>
      <c r="Z382" s="47"/>
      <c r="AA382" s="47"/>
      <c r="AB382" s="47"/>
      <c r="AC382" s="47"/>
    </row>
    <row r="383" customFormat="false" ht="11.25" hidden="false" customHeight="false" outlineLevel="0" collapsed="false">
      <c r="A383" s="47" t="s">
        <v>143</v>
      </c>
      <c r="B383" s="47"/>
      <c r="C383" s="47"/>
      <c r="D383" s="47"/>
      <c r="E383" s="47"/>
      <c r="G383" s="47" t="s">
        <v>143</v>
      </c>
      <c r="H383" s="47"/>
      <c r="I383" s="47"/>
      <c r="J383" s="47"/>
      <c r="K383" s="47"/>
      <c r="M383" s="47" t="s">
        <v>143</v>
      </c>
      <c r="N383" s="47"/>
      <c r="O383" s="47"/>
      <c r="P383" s="47"/>
      <c r="Q383" s="47"/>
      <c r="S383" s="47" t="s">
        <v>149</v>
      </c>
      <c r="T383" s="47"/>
      <c r="U383" s="47"/>
      <c r="V383" s="47"/>
      <c r="W383" s="47"/>
      <c r="Y383" s="47" t="s">
        <v>149</v>
      </c>
      <c r="Z383" s="47"/>
      <c r="AA383" s="47"/>
      <c r="AB383" s="47"/>
      <c r="AC383" s="47"/>
    </row>
    <row r="384" customFormat="false" ht="11.25" hidden="false" customHeight="false" outlineLevel="0" collapsed="false">
      <c r="A384" s="47" t="s">
        <v>114</v>
      </c>
      <c r="B384" s="47"/>
      <c r="C384" s="47"/>
      <c r="D384" s="47"/>
      <c r="E384" s="47"/>
      <c r="G384" s="47" t="s">
        <v>114</v>
      </c>
      <c r="H384" s="47"/>
      <c r="I384" s="47"/>
      <c r="J384" s="47"/>
      <c r="K384" s="47"/>
      <c r="M384" s="47" t="s">
        <v>114</v>
      </c>
      <c r="N384" s="47"/>
      <c r="O384" s="47"/>
      <c r="P384" s="47"/>
      <c r="Q384" s="47"/>
      <c r="S384" s="47" t="s">
        <v>114</v>
      </c>
      <c r="T384" s="47"/>
      <c r="U384" s="47"/>
      <c r="V384" s="47"/>
      <c r="W384" s="47"/>
      <c r="Y384" s="47" t="s">
        <v>114</v>
      </c>
      <c r="Z384" s="47"/>
      <c r="AA384" s="47"/>
      <c r="AB384" s="47"/>
      <c r="AC384" s="47"/>
    </row>
    <row r="385" customFormat="false" ht="11.25" hidden="false" customHeight="false" outlineLevel="0" collapsed="false">
      <c r="A385" s="47" t="s">
        <v>115</v>
      </c>
      <c r="B385" s="47"/>
      <c r="C385" s="47"/>
      <c r="D385" s="47"/>
      <c r="E385" s="47"/>
      <c r="G385" s="47" t="s">
        <v>115</v>
      </c>
      <c r="H385" s="47"/>
      <c r="I385" s="47"/>
      <c r="J385" s="47"/>
      <c r="K385" s="47"/>
      <c r="M385" s="47" t="s">
        <v>115</v>
      </c>
      <c r="N385" s="47"/>
      <c r="O385" s="47"/>
      <c r="P385" s="47"/>
      <c r="Q385" s="47"/>
      <c r="S385" s="47" t="s">
        <v>115</v>
      </c>
      <c r="T385" s="47"/>
      <c r="U385" s="47"/>
      <c r="V385" s="47"/>
      <c r="W385" s="47"/>
      <c r="Y385" s="47" t="s">
        <v>115</v>
      </c>
      <c r="Z385" s="47"/>
      <c r="AA385" s="47"/>
      <c r="AB385" s="47"/>
      <c r="AC385" s="47"/>
    </row>
    <row r="386" customFormat="false" ht="11.25" hidden="false" customHeight="false" outlineLevel="0" collapsed="false">
      <c r="A386" s="47" t="s">
        <v>125</v>
      </c>
      <c r="B386" s="47"/>
      <c r="C386" s="47"/>
      <c r="D386" s="47"/>
      <c r="E386" s="47"/>
      <c r="G386" s="47" t="s">
        <v>125</v>
      </c>
      <c r="H386" s="47"/>
      <c r="I386" s="47"/>
      <c r="J386" s="47"/>
      <c r="K386" s="47"/>
      <c r="M386" s="47" t="s">
        <v>125</v>
      </c>
      <c r="N386" s="47"/>
      <c r="O386" s="47"/>
      <c r="P386" s="47"/>
      <c r="Q386" s="47"/>
      <c r="S386" s="47" t="s">
        <v>125</v>
      </c>
      <c r="T386" s="47"/>
      <c r="U386" s="47"/>
      <c r="V386" s="47"/>
      <c r="W386" s="47"/>
      <c r="Y386" s="47" t="s">
        <v>125</v>
      </c>
      <c r="Z386" s="47"/>
      <c r="AA386" s="47"/>
      <c r="AB386" s="47"/>
      <c r="AC386" s="47"/>
    </row>
    <row r="387" customFormat="false" ht="11.25" hidden="false" customHeight="false" outlineLevel="0" collapsed="false">
      <c r="A387" s="47" t="s">
        <v>120</v>
      </c>
      <c r="B387" s="47"/>
      <c r="C387" s="47"/>
      <c r="D387" s="47"/>
      <c r="E387" s="47"/>
      <c r="G387" s="47" t="s">
        <v>120</v>
      </c>
      <c r="H387" s="47"/>
      <c r="I387" s="47"/>
      <c r="J387" s="47"/>
      <c r="K387" s="47"/>
      <c r="M387" s="47" t="s">
        <v>120</v>
      </c>
      <c r="N387" s="47"/>
      <c r="O387" s="47"/>
      <c r="P387" s="47"/>
      <c r="Q387" s="47"/>
      <c r="S387" s="47" t="s">
        <v>120</v>
      </c>
      <c r="T387" s="47"/>
      <c r="U387" s="47"/>
      <c r="V387" s="47"/>
      <c r="W387" s="47"/>
      <c r="Y387" s="47" t="s">
        <v>120</v>
      </c>
      <c r="Z387" s="47"/>
      <c r="AA387" s="47"/>
      <c r="AB387" s="47"/>
      <c r="AC387" s="47"/>
    </row>
    <row r="388" customFormat="false" ht="11.25" hidden="false" customHeight="false" outlineLevel="0" collapsed="false">
      <c r="A388" s="47"/>
      <c r="B388" s="47"/>
      <c r="C388" s="47"/>
      <c r="D388" s="47"/>
      <c r="E388" s="47"/>
      <c r="G388" s="47"/>
      <c r="H388" s="47"/>
      <c r="I388" s="47"/>
      <c r="J388" s="47"/>
      <c r="K388" s="47"/>
      <c r="M388" s="47"/>
      <c r="N388" s="47"/>
      <c r="O388" s="47"/>
      <c r="P388" s="47"/>
      <c r="Q388" s="47"/>
      <c r="S388" s="47"/>
      <c r="T388" s="47"/>
      <c r="U388" s="47"/>
      <c r="V388" s="47"/>
      <c r="W388" s="47"/>
      <c r="Y388" s="47"/>
      <c r="Z388" s="47"/>
      <c r="AA388" s="47"/>
      <c r="AB388" s="47"/>
      <c r="AC388" s="47"/>
    </row>
    <row r="389" customFormat="false" ht="11.25" hidden="false" customHeight="false" outlineLevel="0" collapsed="false">
      <c r="A389" s="47" t="s">
        <v>92</v>
      </c>
      <c r="B389" s="47" t="s">
        <v>93</v>
      </c>
      <c r="C389" s="47" t="s">
        <v>94</v>
      </c>
      <c r="D389" s="47" t="s">
        <v>95</v>
      </c>
      <c r="E389" s="47" t="s">
        <v>96</v>
      </c>
      <c r="G389" s="47" t="s">
        <v>92</v>
      </c>
      <c r="H389" s="47" t="s">
        <v>93</v>
      </c>
      <c r="I389" s="47" t="s">
        <v>94</v>
      </c>
      <c r="J389" s="47" t="s">
        <v>95</v>
      </c>
      <c r="K389" s="47" t="s">
        <v>96</v>
      </c>
      <c r="M389" s="47" t="s">
        <v>92</v>
      </c>
      <c r="N389" s="47" t="s">
        <v>93</v>
      </c>
      <c r="O389" s="47" t="s">
        <v>94</v>
      </c>
      <c r="P389" s="47" t="s">
        <v>95</v>
      </c>
      <c r="Q389" s="47" t="s">
        <v>96</v>
      </c>
      <c r="S389" s="47" t="s">
        <v>92</v>
      </c>
      <c r="T389" s="47" t="s">
        <v>93</v>
      </c>
      <c r="U389" s="47" t="s">
        <v>94</v>
      </c>
      <c r="V389" s="47" t="s">
        <v>95</v>
      </c>
      <c r="W389" s="47" t="s">
        <v>96</v>
      </c>
      <c r="Y389" s="47" t="s">
        <v>92</v>
      </c>
      <c r="Z389" s="47" t="s">
        <v>93</v>
      </c>
      <c r="AA389" s="47" t="s">
        <v>94</v>
      </c>
      <c r="AB389" s="47" t="s">
        <v>95</v>
      </c>
      <c r="AC389" s="47" t="s">
        <v>96</v>
      </c>
    </row>
    <row r="390" customFormat="false" ht="11.25" hidden="false" customHeight="false" outlineLevel="0" collapsed="false">
      <c r="A390" s="47"/>
      <c r="B390" s="47"/>
      <c r="C390" s="47"/>
      <c r="D390" s="47"/>
      <c r="E390" s="47"/>
      <c r="G390" s="47"/>
      <c r="H390" s="47"/>
      <c r="I390" s="47"/>
      <c r="J390" s="47"/>
      <c r="K390" s="47"/>
      <c r="M390" s="47"/>
      <c r="N390" s="47"/>
      <c r="O390" s="47"/>
      <c r="P390" s="47"/>
      <c r="Q390" s="47"/>
      <c r="S390" s="47"/>
      <c r="T390" s="47"/>
      <c r="U390" s="47"/>
      <c r="V390" s="47"/>
      <c r="W390" s="47"/>
      <c r="Y390" s="47"/>
      <c r="Z390" s="47"/>
      <c r="AA390" s="47"/>
      <c r="AB390" s="47"/>
      <c r="AC390" s="47"/>
    </row>
    <row r="391" customFormat="false" ht="11.25" hidden="false" customHeight="false" outlineLevel="0" collapsed="false">
      <c r="A391" s="47" t="s">
        <v>97</v>
      </c>
      <c r="B391" s="47" t="n">
        <v>4.789281</v>
      </c>
      <c r="C391" s="47" t="n">
        <v>0.008438</v>
      </c>
      <c r="D391" s="47" t="n">
        <v>567.6011</v>
      </c>
      <c r="E391" s="47" t="n">
        <v>0</v>
      </c>
      <c r="G391" s="47" t="s">
        <v>97</v>
      </c>
      <c r="H391" s="47" t="n">
        <v>4.792038</v>
      </c>
      <c r="I391" s="47" t="n">
        <v>0.007062</v>
      </c>
      <c r="J391" s="47" t="n">
        <v>678.5635</v>
      </c>
      <c r="K391" s="47" t="n">
        <v>0</v>
      </c>
      <c r="M391" s="47" t="s">
        <v>97</v>
      </c>
      <c r="N391" s="47" t="n">
        <v>4.773107</v>
      </c>
      <c r="O391" s="47" t="n">
        <v>0.006533</v>
      </c>
      <c r="P391" s="47" t="n">
        <v>730.6333</v>
      </c>
      <c r="Q391" s="47" t="n">
        <v>0</v>
      </c>
      <c r="S391" s="47" t="s">
        <v>97</v>
      </c>
      <c r="T391" s="47" t="n">
        <v>4.722039</v>
      </c>
      <c r="U391" s="47" t="n">
        <v>0.007839</v>
      </c>
      <c r="V391" s="47" t="n">
        <v>602.4108</v>
      </c>
      <c r="W391" s="47" t="n">
        <v>0</v>
      </c>
      <c r="Y391" s="47" t="s">
        <v>97</v>
      </c>
      <c r="Z391" s="47" t="n">
        <v>4.745774</v>
      </c>
      <c r="AA391" s="47" t="n">
        <v>0.007896</v>
      </c>
      <c r="AB391" s="47" t="n">
        <v>601.0628</v>
      </c>
      <c r="AC391" s="47" t="n">
        <v>0</v>
      </c>
    </row>
    <row r="392" customFormat="false" ht="11.25" hidden="false" customHeight="false" outlineLevel="0" collapsed="false">
      <c r="A392" s="47" t="s">
        <v>23</v>
      </c>
      <c r="B392" s="47" t="n">
        <v>0.234011</v>
      </c>
      <c r="C392" s="47" t="n">
        <v>0.185428</v>
      </c>
      <c r="D392" s="47" t="n">
        <v>1.262004</v>
      </c>
      <c r="E392" s="47" t="n">
        <v>0.2091</v>
      </c>
      <c r="G392" s="47" t="s">
        <v>23</v>
      </c>
      <c r="H392" s="47" t="n">
        <v>0.366256</v>
      </c>
      <c r="I392" s="47" t="n">
        <v>0.182134</v>
      </c>
      <c r="J392" s="47" t="n">
        <v>2.010911</v>
      </c>
      <c r="K392" s="47" t="n">
        <v>0.0463</v>
      </c>
      <c r="M392" s="47" t="s">
        <v>23</v>
      </c>
      <c r="N392" s="47" t="n">
        <v>0.975761</v>
      </c>
      <c r="O392" s="47" t="n">
        <v>0.194533</v>
      </c>
      <c r="P392" s="47" t="n">
        <v>5.01591</v>
      </c>
      <c r="Q392" s="47" t="n">
        <v>0</v>
      </c>
      <c r="S392" s="47" t="s">
        <v>23</v>
      </c>
      <c r="T392" s="47" t="n">
        <v>0.629847</v>
      </c>
      <c r="U392" s="47" t="n">
        <v>0.188662</v>
      </c>
      <c r="V392" s="47" t="n">
        <v>3.338494</v>
      </c>
      <c r="W392" s="47" t="n">
        <v>0.0011</v>
      </c>
      <c r="Y392" s="47" t="s">
        <v>23</v>
      </c>
      <c r="Z392" s="47" t="n">
        <v>0.420662</v>
      </c>
      <c r="AA392" s="47" t="n">
        <v>0.189094</v>
      </c>
      <c r="AB392" s="47" t="n">
        <v>2.224614</v>
      </c>
      <c r="AC392" s="47" t="n">
        <v>0.0278</v>
      </c>
    </row>
    <row r="393" customFormat="false" ht="11.25" hidden="false" customHeight="false" outlineLevel="0" collapsed="false">
      <c r="A393" s="47" t="s">
        <v>24</v>
      </c>
      <c r="B393" s="47" t="n">
        <v>0.471776</v>
      </c>
      <c r="C393" s="47" t="n">
        <v>0.019476</v>
      </c>
      <c r="D393" s="47" t="n">
        <v>24.22404</v>
      </c>
      <c r="E393" s="47" t="n">
        <v>0</v>
      </c>
      <c r="G393" s="47" t="s">
        <v>25</v>
      </c>
      <c r="H393" s="47" t="n">
        <v>1.062121</v>
      </c>
      <c r="I393" s="47" t="n">
        <v>0.035997</v>
      </c>
      <c r="J393" s="47" t="n">
        <v>29.50593</v>
      </c>
      <c r="K393" s="47" t="n">
        <v>0</v>
      </c>
      <c r="M393" s="47" t="s">
        <v>26</v>
      </c>
      <c r="N393" s="47" t="n">
        <v>2.447367</v>
      </c>
      <c r="O393" s="47" t="n">
        <v>0.073761</v>
      </c>
      <c r="P393" s="47" t="n">
        <v>33.1798</v>
      </c>
      <c r="Q393" s="47" t="n">
        <v>0</v>
      </c>
      <c r="S393" s="47" t="s">
        <v>27</v>
      </c>
      <c r="T393" s="47" t="n">
        <v>1.850361</v>
      </c>
      <c r="U393" s="47" t="n">
        <v>0.057772</v>
      </c>
      <c r="V393" s="47" t="n">
        <v>32.02855</v>
      </c>
      <c r="W393" s="47" t="n">
        <v>0</v>
      </c>
      <c r="Y393" s="47" t="s">
        <v>28</v>
      </c>
      <c r="Z393" s="47" t="n">
        <v>1.515857</v>
      </c>
      <c r="AA393" s="47" t="n">
        <v>0.051341</v>
      </c>
      <c r="AB393" s="47" t="n">
        <v>29.52541</v>
      </c>
      <c r="AC393" s="47" t="n">
        <v>0</v>
      </c>
    </row>
    <row r="394" customFormat="false" ht="11.25" hidden="false" customHeight="false" outlineLevel="0" collapsed="false">
      <c r="A394" s="47" t="s">
        <v>121</v>
      </c>
      <c r="B394" s="47" t="n">
        <v>0.97266</v>
      </c>
      <c r="C394" s="47" t="n">
        <v>0.022873</v>
      </c>
      <c r="D394" s="47" t="n">
        <v>42.52376</v>
      </c>
      <c r="E394" s="47" t="n">
        <v>0</v>
      </c>
      <c r="G394" s="47" t="s">
        <v>121</v>
      </c>
      <c r="H394" s="47" t="n">
        <v>0.967497</v>
      </c>
      <c r="I394" s="47" t="n">
        <v>0.023325</v>
      </c>
      <c r="J394" s="47" t="n">
        <v>41.47923</v>
      </c>
      <c r="K394" s="47" t="n">
        <v>0</v>
      </c>
      <c r="M394" s="47" t="s">
        <v>121</v>
      </c>
      <c r="N394" s="47" t="n">
        <v>0.928068</v>
      </c>
      <c r="O394" s="47" t="n">
        <v>0.035331</v>
      </c>
      <c r="P394" s="47" t="n">
        <v>26.26771</v>
      </c>
      <c r="Q394" s="47" t="n">
        <v>0</v>
      </c>
      <c r="S394" s="47" t="s">
        <v>121</v>
      </c>
      <c r="T394" s="47" t="n">
        <v>0.952574</v>
      </c>
      <c r="U394" s="47" t="n">
        <v>0.027521</v>
      </c>
      <c r="V394" s="47" t="n">
        <v>34.61274</v>
      </c>
      <c r="W394" s="47" t="n">
        <v>0</v>
      </c>
      <c r="Y394" s="47" t="s">
        <v>121</v>
      </c>
      <c r="Z394" s="47" t="n">
        <v>0.962342</v>
      </c>
      <c r="AA394" s="47" t="n">
        <v>0.024857</v>
      </c>
      <c r="AB394" s="47" t="n">
        <v>38.7153</v>
      </c>
      <c r="AC394" s="47" t="n">
        <v>0</v>
      </c>
    </row>
    <row r="395" customFormat="false" ht="11.25" hidden="false" customHeight="false" outlineLevel="0" collapsed="false">
      <c r="A395" s="47"/>
      <c r="B395" s="47"/>
      <c r="C395" s="47"/>
      <c r="D395" s="47"/>
      <c r="E395" s="47"/>
      <c r="G395" s="47"/>
      <c r="H395" s="47"/>
      <c r="I395" s="47"/>
      <c r="J395" s="47"/>
      <c r="K395" s="47"/>
      <c r="M395" s="47"/>
      <c r="N395" s="47"/>
      <c r="O395" s="47"/>
      <c r="P395" s="47"/>
      <c r="Q395" s="47"/>
      <c r="S395" s="47"/>
      <c r="T395" s="47"/>
      <c r="U395" s="47"/>
      <c r="V395" s="47"/>
      <c r="W395" s="47"/>
      <c r="Y395" s="47"/>
      <c r="Z395" s="47"/>
      <c r="AA395" s="47"/>
      <c r="AB395" s="47"/>
      <c r="AC395" s="47"/>
    </row>
    <row r="396" customFormat="false" ht="11.25" hidden="false" customHeight="false" outlineLevel="0" collapsed="false">
      <c r="A396" s="47" t="s">
        <v>98</v>
      </c>
      <c r="B396" s="47" t="n">
        <v>0.952006</v>
      </c>
      <c r="C396" s="47" t="s">
        <v>99</v>
      </c>
      <c r="D396" s="47"/>
      <c r="E396" s="47" t="n">
        <v>4.92725</v>
      </c>
      <c r="G396" s="47" t="s">
        <v>98</v>
      </c>
      <c r="H396" s="47" t="n">
        <v>0.953013</v>
      </c>
      <c r="I396" s="47" t="s">
        <v>99</v>
      </c>
      <c r="J396" s="47"/>
      <c r="K396" s="47" t="n">
        <v>4.92725</v>
      </c>
      <c r="M396" s="47" t="s">
        <v>98</v>
      </c>
      <c r="N396" s="47" t="n">
        <v>0.944583</v>
      </c>
      <c r="O396" s="47" t="s">
        <v>99</v>
      </c>
      <c r="P396" s="47"/>
      <c r="Q396" s="47" t="n">
        <v>4.92725</v>
      </c>
      <c r="S396" s="47" t="s">
        <v>98</v>
      </c>
      <c r="T396" s="47" t="n">
        <v>0.949148</v>
      </c>
      <c r="U396" s="47" t="s">
        <v>99</v>
      </c>
      <c r="V396" s="47"/>
      <c r="W396" s="47" t="n">
        <v>4.92725</v>
      </c>
      <c r="Y396" s="47" t="s">
        <v>98</v>
      </c>
      <c r="Z396" s="47" t="n">
        <v>0.94995</v>
      </c>
      <c r="AA396" s="47" t="s">
        <v>99</v>
      </c>
      <c r="AB396" s="47"/>
      <c r="AC396" s="47" t="n">
        <v>4.92725</v>
      </c>
    </row>
    <row r="397" customFormat="false" ht="11.25" hidden="false" customHeight="false" outlineLevel="0" collapsed="false">
      <c r="A397" s="47" t="s">
        <v>100</v>
      </c>
      <c r="B397" s="47" t="n">
        <v>0.950947</v>
      </c>
      <c r="C397" s="47" t="s">
        <v>101</v>
      </c>
      <c r="D397" s="47"/>
      <c r="E397" s="47" t="n">
        <v>0.230292</v>
      </c>
      <c r="G397" s="47" t="s">
        <v>100</v>
      </c>
      <c r="H397" s="47" t="n">
        <v>0.951977</v>
      </c>
      <c r="I397" s="47" t="s">
        <v>101</v>
      </c>
      <c r="J397" s="47"/>
      <c r="K397" s="47" t="n">
        <v>0.230292</v>
      </c>
      <c r="M397" s="47" t="s">
        <v>100</v>
      </c>
      <c r="N397" s="47" t="n">
        <v>0.94336</v>
      </c>
      <c r="O397" s="47" t="s">
        <v>101</v>
      </c>
      <c r="P397" s="47"/>
      <c r="Q397" s="47" t="n">
        <v>0.230292</v>
      </c>
      <c r="S397" s="47" t="s">
        <v>100</v>
      </c>
      <c r="T397" s="47" t="n">
        <v>0.948026</v>
      </c>
      <c r="U397" s="47" t="s">
        <v>101</v>
      </c>
      <c r="V397" s="47"/>
      <c r="W397" s="47" t="n">
        <v>0.230292</v>
      </c>
      <c r="Y397" s="47" t="s">
        <v>100</v>
      </c>
      <c r="Z397" s="47" t="n">
        <v>0.948846</v>
      </c>
      <c r="AA397" s="47" t="s">
        <v>101</v>
      </c>
      <c r="AB397" s="47"/>
      <c r="AC397" s="47" t="n">
        <v>0.230292</v>
      </c>
    </row>
    <row r="398" customFormat="false" ht="11.25" hidden="false" customHeight="false" outlineLevel="0" collapsed="false">
      <c r="A398" s="47" t="s">
        <v>102</v>
      </c>
      <c r="B398" s="47" t="n">
        <v>0.051005</v>
      </c>
      <c r="C398" s="47" t="s">
        <v>103</v>
      </c>
      <c r="D398" s="47"/>
      <c r="E398" s="47" t="n">
        <v>-3.08564</v>
      </c>
      <c r="G398" s="47" t="s">
        <v>102</v>
      </c>
      <c r="H398" s="47" t="n">
        <v>0.050467</v>
      </c>
      <c r="I398" s="47" t="s">
        <v>103</v>
      </c>
      <c r="J398" s="47"/>
      <c r="K398" s="47" t="n">
        <v>-3.106851</v>
      </c>
      <c r="M398" s="47" t="s">
        <v>102</v>
      </c>
      <c r="N398" s="47" t="n">
        <v>0.054808</v>
      </c>
      <c r="O398" s="47" t="s">
        <v>103</v>
      </c>
      <c r="P398" s="47"/>
      <c r="Q398" s="47" t="n">
        <v>-2.941823</v>
      </c>
      <c r="S398" s="47" t="s">
        <v>102</v>
      </c>
      <c r="T398" s="47" t="n">
        <v>0.052502</v>
      </c>
      <c r="U398" s="47" t="s">
        <v>103</v>
      </c>
      <c r="V398" s="47"/>
      <c r="W398" s="47" t="n">
        <v>-3.02779</v>
      </c>
      <c r="Y398" s="47" t="s">
        <v>102</v>
      </c>
      <c r="Z398" s="47" t="n">
        <v>0.052086</v>
      </c>
      <c r="AA398" s="47" t="s">
        <v>103</v>
      </c>
      <c r="AB398" s="47"/>
      <c r="AC398" s="47" t="n">
        <v>-3.043698</v>
      </c>
    </row>
    <row r="399" customFormat="false" ht="11.25" hidden="false" customHeight="false" outlineLevel="0" collapsed="false">
      <c r="A399" s="47" t="s">
        <v>104</v>
      </c>
      <c r="B399" s="47" t="n">
        <v>0.353802</v>
      </c>
      <c r="C399" s="47" t="s">
        <v>105</v>
      </c>
      <c r="D399" s="47"/>
      <c r="E399" s="47" t="n">
        <v>-3.001593</v>
      </c>
      <c r="G399" s="47" t="s">
        <v>104</v>
      </c>
      <c r="H399" s="47" t="n">
        <v>0.346377</v>
      </c>
      <c r="I399" s="47" t="s">
        <v>105</v>
      </c>
      <c r="J399" s="47"/>
      <c r="K399" s="47" t="n">
        <v>-3.022804</v>
      </c>
      <c r="M399" s="47" t="s">
        <v>104</v>
      </c>
      <c r="N399" s="47" t="n">
        <v>0.408526</v>
      </c>
      <c r="O399" s="47" t="s">
        <v>105</v>
      </c>
      <c r="P399" s="47"/>
      <c r="Q399" s="47" t="n">
        <v>-2.857776</v>
      </c>
      <c r="S399" s="47" t="s">
        <v>104</v>
      </c>
      <c r="T399" s="47" t="n">
        <v>0.374873</v>
      </c>
      <c r="U399" s="47" t="s">
        <v>105</v>
      </c>
      <c r="V399" s="47"/>
      <c r="W399" s="47" t="n">
        <v>-2.943743</v>
      </c>
      <c r="Y399" s="47" t="s">
        <v>104</v>
      </c>
      <c r="Z399" s="47" t="n">
        <v>0.368957</v>
      </c>
      <c r="AA399" s="47" t="s">
        <v>105</v>
      </c>
      <c r="AB399" s="47"/>
      <c r="AC399" s="47" t="n">
        <v>-2.959651</v>
      </c>
    </row>
    <row r="400" customFormat="false" ht="11.25" hidden="false" customHeight="false" outlineLevel="0" collapsed="false">
      <c r="A400" s="47" t="s">
        <v>106</v>
      </c>
      <c r="B400" s="47" t="n">
        <v>219.9948</v>
      </c>
      <c r="C400" s="47" t="s">
        <v>107</v>
      </c>
      <c r="D400" s="47"/>
      <c r="E400" s="47" t="n">
        <v>899.2299</v>
      </c>
      <c r="G400" s="47" t="s">
        <v>106</v>
      </c>
      <c r="H400" s="47" t="n">
        <v>221.4795</v>
      </c>
      <c r="I400" s="47" t="s">
        <v>107</v>
      </c>
      <c r="J400" s="47"/>
      <c r="K400" s="47" t="n">
        <v>919.4785</v>
      </c>
      <c r="M400" s="47" t="s">
        <v>106</v>
      </c>
      <c r="N400" s="47" t="n">
        <v>209.9276</v>
      </c>
      <c r="O400" s="47" t="s">
        <v>107</v>
      </c>
      <c r="P400" s="47"/>
      <c r="Q400" s="47" t="n">
        <v>772.7023</v>
      </c>
      <c r="S400" s="47" t="s">
        <v>106</v>
      </c>
      <c r="T400" s="47" t="n">
        <v>215.9453</v>
      </c>
      <c r="U400" s="47" t="s">
        <v>107</v>
      </c>
      <c r="V400" s="47"/>
      <c r="W400" s="47" t="n">
        <v>846.137</v>
      </c>
      <c r="Y400" s="47" t="s">
        <v>106</v>
      </c>
      <c r="Z400" s="47" t="n">
        <v>217.0588</v>
      </c>
      <c r="AA400" s="47" t="s">
        <v>107</v>
      </c>
      <c r="AB400" s="47"/>
      <c r="AC400" s="47" t="n">
        <v>860.4321</v>
      </c>
    </row>
    <row r="401" customFormat="false" ht="11.25" hidden="false" customHeight="false" outlineLevel="0" collapsed="false">
      <c r="A401" s="47" t="s">
        <v>108</v>
      </c>
      <c r="B401" s="47" t="n">
        <v>1.47728</v>
      </c>
      <c r="C401" s="47" t="s">
        <v>109</v>
      </c>
      <c r="D401" s="47"/>
      <c r="E401" s="47" t="n">
        <v>0</v>
      </c>
      <c r="G401" s="47" t="s">
        <v>108</v>
      </c>
      <c r="H401" s="47" t="n">
        <v>1.543929</v>
      </c>
      <c r="I401" s="47" t="s">
        <v>109</v>
      </c>
      <c r="J401" s="47"/>
      <c r="K401" s="47" t="n">
        <v>0</v>
      </c>
      <c r="M401" s="47" t="s">
        <v>108</v>
      </c>
      <c r="N401" s="47" t="n">
        <v>1.541372</v>
      </c>
      <c r="O401" s="47" t="s">
        <v>109</v>
      </c>
      <c r="P401" s="47"/>
      <c r="Q401" s="47" t="n">
        <v>0</v>
      </c>
      <c r="S401" s="47" t="s">
        <v>108</v>
      </c>
      <c r="T401" s="47" t="n">
        <v>1.522069</v>
      </c>
      <c r="U401" s="47" t="s">
        <v>109</v>
      </c>
      <c r="V401" s="47"/>
      <c r="W401" s="47" t="n">
        <v>0</v>
      </c>
      <c r="Y401" s="47" t="s">
        <v>108</v>
      </c>
      <c r="Z401" s="47" t="n">
        <v>1.528853</v>
      </c>
      <c r="AA401" s="47" t="s">
        <v>109</v>
      </c>
      <c r="AB401" s="47"/>
      <c r="AC401" s="47" t="n">
        <v>0</v>
      </c>
    </row>
    <row r="402" customFormat="false" ht="11.25" hidden="false" customHeight="false" outlineLevel="0" collapsed="false">
      <c r="A402" s="47"/>
      <c r="B402" s="47"/>
      <c r="C402" s="47"/>
      <c r="D402" s="47"/>
      <c r="E402" s="47"/>
      <c r="G402" s="47"/>
      <c r="H402" s="47"/>
      <c r="I402" s="47"/>
      <c r="J402" s="47"/>
      <c r="K402" s="47"/>
      <c r="M402" s="47"/>
      <c r="N402" s="47"/>
      <c r="O402" s="47"/>
      <c r="P402" s="47"/>
      <c r="Q402" s="47"/>
      <c r="S402" s="47"/>
      <c r="T402" s="47"/>
      <c r="U402" s="47"/>
      <c r="V402" s="47"/>
      <c r="W402" s="47"/>
      <c r="Y402" s="47"/>
      <c r="Z402" s="47"/>
      <c r="AA402" s="47"/>
      <c r="AB402" s="47"/>
      <c r="AC402" s="47"/>
    </row>
    <row r="403" customFormat="false" ht="11.25" hidden="false" customHeight="false" outlineLevel="0" collapsed="false">
      <c r="A403" s="47" t="s">
        <v>122</v>
      </c>
      <c r="B403" s="47" t="n">
        <v>0.97</v>
      </c>
      <c r="C403" s="47"/>
      <c r="D403" s="47"/>
      <c r="E403" s="47"/>
      <c r="G403" s="47" t="s">
        <v>122</v>
      </c>
      <c r="H403" s="47" t="n">
        <v>0.97</v>
      </c>
      <c r="I403" s="47"/>
      <c r="J403" s="47"/>
      <c r="K403" s="47"/>
      <c r="M403" s="47" t="s">
        <v>122</v>
      </c>
      <c r="N403" s="47" t="n">
        <v>0.93</v>
      </c>
      <c r="O403" s="47"/>
      <c r="P403" s="47"/>
      <c r="Q403" s="47"/>
      <c r="S403" s="47" t="s">
        <v>122</v>
      </c>
      <c r="T403" s="47" t="n">
        <v>0.95</v>
      </c>
      <c r="U403" s="47"/>
      <c r="V403" s="47"/>
      <c r="W403" s="47"/>
      <c r="Y403" s="47" t="s">
        <v>122</v>
      </c>
      <c r="Z403" s="47" t="n">
        <v>0.96</v>
      </c>
      <c r="AA403" s="47"/>
      <c r="AB403" s="47"/>
      <c r="AC40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"/>
    </sheetView>
  </sheetViews>
  <sheetFormatPr defaultColWidth="10.828125" defaultRowHeight="11.25" zeroHeight="false" outlineLevelRow="0" outlineLevelCol="0"/>
  <cols>
    <col collapsed="false" customWidth="true" hidden="false" outlineLevel="0" max="6" min="6" style="0" width="2.82"/>
    <col collapsed="false" customWidth="true" hidden="false" outlineLevel="0" max="12" min="12" style="0" width="2.82"/>
    <col collapsed="false" customWidth="true" hidden="false" outlineLevel="0" max="18" min="18" style="0" width="2.82"/>
    <col collapsed="false" customWidth="true" hidden="false" outlineLevel="0" max="24" min="24" style="0" width="2.82"/>
  </cols>
  <sheetData>
    <row r="1" customFormat="false" ht="11.25" hidden="false" customHeight="false" outlineLevel="0" collapsed="false">
      <c r="A1" s="41" t="s">
        <v>79</v>
      </c>
      <c r="G1" s="41" t="s">
        <v>79</v>
      </c>
      <c r="M1" s="41" t="s">
        <v>79</v>
      </c>
      <c r="S1" s="41" t="s">
        <v>79</v>
      </c>
      <c r="Y1" s="41" t="s">
        <v>79</v>
      </c>
    </row>
    <row r="2" customFormat="false" ht="11.25" hidden="false" customHeight="false" outlineLevel="0" collapsed="false">
      <c r="A2" s="41" t="s">
        <v>80</v>
      </c>
      <c r="G2" s="41" t="s">
        <v>81</v>
      </c>
      <c r="M2" s="41" t="s">
        <v>82</v>
      </c>
      <c r="S2" s="41" t="s">
        <v>83</v>
      </c>
      <c r="Y2" s="41" t="s">
        <v>84</v>
      </c>
    </row>
    <row r="4" customFormat="false" ht="11.25" hidden="false" customHeight="false" outlineLevel="0" collapsed="false">
      <c r="A4" s="42" t="s">
        <v>85</v>
      </c>
      <c r="B4" s="42"/>
      <c r="C4" s="42"/>
      <c r="D4" s="42"/>
      <c r="E4" s="42"/>
      <c r="G4" s="42" t="s">
        <v>85</v>
      </c>
      <c r="H4" s="42"/>
      <c r="I4" s="42"/>
      <c r="J4" s="42"/>
      <c r="K4" s="42"/>
      <c r="M4" s="42" t="s">
        <v>85</v>
      </c>
      <c r="N4" s="42"/>
      <c r="O4" s="42"/>
      <c r="P4" s="42"/>
      <c r="Q4" s="42"/>
      <c r="S4" s="42" t="s">
        <v>85</v>
      </c>
      <c r="T4" s="42"/>
      <c r="U4" s="42"/>
      <c r="V4" s="42"/>
      <c r="W4" s="42"/>
      <c r="Y4" s="42" t="s">
        <v>85</v>
      </c>
      <c r="Z4" s="42"/>
      <c r="AA4" s="42"/>
      <c r="AB4" s="42"/>
      <c r="AC4" s="42"/>
    </row>
    <row r="5" customFormat="false" ht="11.25" hidden="false" customHeight="false" outlineLevel="0" collapsed="false">
      <c r="A5" s="42" t="s">
        <v>86</v>
      </c>
      <c r="B5" s="42"/>
      <c r="C5" s="42"/>
      <c r="D5" s="42"/>
      <c r="E5" s="42"/>
      <c r="G5" s="42" t="s">
        <v>86</v>
      </c>
      <c r="H5" s="42"/>
      <c r="I5" s="42"/>
      <c r="J5" s="42"/>
      <c r="K5" s="42"/>
      <c r="M5" s="42" t="s">
        <v>86</v>
      </c>
      <c r="N5" s="42"/>
      <c r="O5" s="42"/>
      <c r="P5" s="42"/>
      <c r="Q5" s="42"/>
      <c r="S5" s="42" t="s">
        <v>86</v>
      </c>
      <c r="T5" s="42"/>
      <c r="U5" s="42"/>
      <c r="V5" s="42"/>
      <c r="W5" s="42"/>
      <c r="Y5" s="42" t="s">
        <v>86</v>
      </c>
      <c r="Z5" s="42"/>
      <c r="AA5" s="42"/>
      <c r="AB5" s="42"/>
      <c r="AC5" s="42"/>
    </row>
    <row r="6" customFormat="false" ht="11.25" hidden="false" customHeight="false" outlineLevel="0" collapsed="false">
      <c r="A6" s="42" t="s">
        <v>150</v>
      </c>
      <c r="B6" s="42"/>
      <c r="C6" s="42"/>
      <c r="D6" s="42"/>
      <c r="E6" s="42"/>
      <c r="G6" s="42" t="s">
        <v>150</v>
      </c>
      <c r="H6" s="42"/>
      <c r="I6" s="42"/>
      <c r="J6" s="42"/>
      <c r="K6" s="42"/>
      <c r="M6" s="42" t="s">
        <v>150</v>
      </c>
      <c r="N6" s="42"/>
      <c r="O6" s="42"/>
      <c r="P6" s="42"/>
      <c r="Q6" s="42"/>
      <c r="S6" s="42" t="s">
        <v>151</v>
      </c>
      <c r="T6" s="42"/>
      <c r="U6" s="42"/>
      <c r="V6" s="42"/>
      <c r="W6" s="42"/>
      <c r="Y6" s="42" t="s">
        <v>151</v>
      </c>
      <c r="Z6" s="42"/>
      <c r="AA6" s="42"/>
      <c r="AB6" s="42"/>
      <c r="AC6" s="42"/>
    </row>
    <row r="7" customFormat="false" ht="11.25" hidden="false" customHeight="false" outlineLevel="0" collapsed="false">
      <c r="A7" s="42" t="s">
        <v>90</v>
      </c>
      <c r="B7" s="42"/>
      <c r="C7" s="42"/>
      <c r="D7" s="42"/>
      <c r="E7" s="42"/>
      <c r="G7" s="42" t="s">
        <v>90</v>
      </c>
      <c r="H7" s="42"/>
      <c r="I7" s="42"/>
      <c r="J7" s="42"/>
      <c r="K7" s="42"/>
      <c r="M7" s="42" t="s">
        <v>90</v>
      </c>
      <c r="N7" s="42"/>
      <c r="O7" s="42"/>
      <c r="P7" s="42"/>
      <c r="Q7" s="42"/>
      <c r="S7" s="42" t="s">
        <v>90</v>
      </c>
      <c r="T7" s="42"/>
      <c r="U7" s="42"/>
      <c r="V7" s="42"/>
      <c r="W7" s="42"/>
      <c r="Y7" s="42" t="s">
        <v>90</v>
      </c>
      <c r="Z7" s="42"/>
      <c r="AA7" s="42"/>
      <c r="AB7" s="42"/>
      <c r="AC7" s="42"/>
    </row>
    <row r="8" customFormat="false" ht="11.25" hidden="false" customHeight="false" outlineLevel="0" collapsed="false">
      <c r="A8" s="42" t="s">
        <v>91</v>
      </c>
      <c r="B8" s="42"/>
      <c r="C8" s="42"/>
      <c r="D8" s="42"/>
      <c r="E8" s="42"/>
      <c r="G8" s="42" t="s">
        <v>91</v>
      </c>
      <c r="H8" s="42"/>
      <c r="I8" s="42"/>
      <c r="J8" s="42"/>
      <c r="K8" s="42"/>
      <c r="M8" s="42" t="s">
        <v>91</v>
      </c>
      <c r="N8" s="42"/>
      <c r="O8" s="42"/>
      <c r="P8" s="42"/>
      <c r="Q8" s="42"/>
      <c r="S8" s="42" t="s">
        <v>91</v>
      </c>
      <c r="T8" s="42"/>
      <c r="U8" s="42"/>
      <c r="V8" s="42"/>
      <c r="W8" s="42"/>
      <c r="Y8" s="42" t="s">
        <v>91</v>
      </c>
      <c r="Z8" s="42"/>
      <c r="AA8" s="42"/>
      <c r="AB8" s="42"/>
      <c r="AC8" s="42"/>
    </row>
    <row r="9" customFormat="false" ht="11.25" hidden="false" customHeight="false" outlineLevel="0" collapsed="false">
      <c r="A9" s="42"/>
      <c r="B9" s="42"/>
      <c r="C9" s="42"/>
      <c r="D9" s="42"/>
      <c r="E9" s="42"/>
      <c r="G9" s="42"/>
      <c r="H9" s="42"/>
      <c r="I9" s="42"/>
      <c r="J9" s="42"/>
      <c r="K9" s="42"/>
      <c r="M9" s="42"/>
      <c r="N9" s="42"/>
      <c r="O9" s="42"/>
      <c r="P9" s="42"/>
      <c r="Q9" s="42"/>
      <c r="S9" s="42"/>
      <c r="T9" s="42"/>
      <c r="U9" s="42"/>
      <c r="V9" s="42"/>
      <c r="W9" s="42"/>
      <c r="Y9" s="42"/>
      <c r="Z9" s="42"/>
      <c r="AA9" s="42"/>
      <c r="AB9" s="42"/>
      <c r="AC9" s="42"/>
    </row>
    <row r="10" customFormat="false" ht="11.25" hidden="false" customHeight="false" outlineLevel="0" collapsed="false">
      <c r="A10" s="42" t="s">
        <v>92</v>
      </c>
      <c r="B10" s="42" t="s">
        <v>93</v>
      </c>
      <c r="C10" s="42" t="s">
        <v>94</v>
      </c>
      <c r="D10" s="42" t="s">
        <v>95</v>
      </c>
      <c r="E10" s="42" t="s">
        <v>96</v>
      </c>
      <c r="G10" s="42" t="s">
        <v>92</v>
      </c>
      <c r="H10" s="42" t="s">
        <v>93</v>
      </c>
      <c r="I10" s="42" t="s">
        <v>94</v>
      </c>
      <c r="J10" s="42" t="s">
        <v>95</v>
      </c>
      <c r="K10" s="42" t="s">
        <v>96</v>
      </c>
      <c r="M10" s="42" t="s">
        <v>92</v>
      </c>
      <c r="N10" s="42" t="s">
        <v>93</v>
      </c>
      <c r="O10" s="42" t="s">
        <v>94</v>
      </c>
      <c r="P10" s="42" t="s">
        <v>95</v>
      </c>
      <c r="Q10" s="42" t="s">
        <v>96</v>
      </c>
      <c r="S10" s="42" t="s">
        <v>92</v>
      </c>
      <c r="T10" s="42" t="s">
        <v>93</v>
      </c>
      <c r="U10" s="42" t="s">
        <v>94</v>
      </c>
      <c r="V10" s="42" t="s">
        <v>95</v>
      </c>
      <c r="W10" s="42" t="s">
        <v>96</v>
      </c>
      <c r="Y10" s="42" t="s">
        <v>92</v>
      </c>
      <c r="Z10" s="42" t="s">
        <v>93</v>
      </c>
      <c r="AA10" s="42" t="s">
        <v>94</v>
      </c>
      <c r="AB10" s="42" t="s">
        <v>95</v>
      </c>
      <c r="AC10" s="42" t="s">
        <v>96</v>
      </c>
    </row>
    <row r="11" customFormat="false" ht="11.25" hidden="false" customHeight="false" outlineLevel="0" collapsed="false">
      <c r="A11" s="42"/>
      <c r="B11" s="42"/>
      <c r="C11" s="42"/>
      <c r="D11" s="42"/>
      <c r="E11" s="42"/>
      <c r="G11" s="42"/>
      <c r="H11" s="42"/>
      <c r="I11" s="42"/>
      <c r="J11" s="42"/>
      <c r="K11" s="42"/>
      <c r="M11" s="42"/>
      <c r="N11" s="42"/>
      <c r="O11" s="42"/>
      <c r="P11" s="42"/>
      <c r="Q11" s="42"/>
      <c r="S11" s="42"/>
      <c r="T11" s="42"/>
      <c r="U11" s="42"/>
      <c r="V11" s="42"/>
      <c r="W11" s="42"/>
      <c r="Y11" s="42"/>
      <c r="Z11" s="42"/>
      <c r="AA11" s="42"/>
      <c r="AB11" s="42"/>
      <c r="AC11" s="42"/>
    </row>
    <row r="12" customFormat="false" ht="11.25" hidden="false" customHeight="false" outlineLevel="0" collapsed="false">
      <c r="A12" s="42" t="s">
        <v>97</v>
      </c>
      <c r="B12" s="42" t="n">
        <v>4.719768</v>
      </c>
      <c r="C12" s="42" t="n">
        <v>0.022005</v>
      </c>
      <c r="D12" s="42" t="n">
        <v>214.4893</v>
      </c>
      <c r="E12" s="42" t="n">
        <v>0</v>
      </c>
      <c r="G12" s="42" t="s">
        <v>97</v>
      </c>
      <c r="H12" s="42" t="n">
        <v>4.770932</v>
      </c>
      <c r="I12" s="42" t="n">
        <v>0.016941</v>
      </c>
      <c r="J12" s="42" t="n">
        <v>281.6236</v>
      </c>
      <c r="K12" s="42" t="n">
        <v>0</v>
      </c>
      <c r="M12" s="42" t="s">
        <v>97</v>
      </c>
      <c r="N12" s="42" t="n">
        <v>4.804946</v>
      </c>
      <c r="O12" s="42" t="n">
        <v>0.012386</v>
      </c>
      <c r="P12" s="42" t="n">
        <v>387.9247</v>
      </c>
      <c r="Q12" s="42" t="n">
        <v>0</v>
      </c>
      <c r="S12" s="42" t="s">
        <v>97</v>
      </c>
      <c r="T12" s="42" t="n">
        <v>4.696935</v>
      </c>
      <c r="U12" s="42" t="n">
        <v>0.01851</v>
      </c>
      <c r="V12" s="42" t="n">
        <v>253.7451</v>
      </c>
      <c r="W12" s="42" t="n">
        <v>0</v>
      </c>
      <c r="Y12" s="42" t="s">
        <v>97</v>
      </c>
      <c r="Z12" s="42" t="n">
        <v>4.700629</v>
      </c>
      <c r="AA12" s="42" t="n">
        <v>0.020282</v>
      </c>
      <c r="AB12" s="42" t="n">
        <v>231.7611</v>
      </c>
      <c r="AC12" s="42" t="n">
        <v>0</v>
      </c>
    </row>
    <row r="13" customFormat="false" ht="11.25" hidden="false" customHeight="false" outlineLevel="0" collapsed="false">
      <c r="A13" s="42" t="s">
        <v>66</v>
      </c>
      <c r="B13" s="42" t="n">
        <v>-0.002334</v>
      </c>
      <c r="C13" s="42" t="n">
        <v>0.058107</v>
      </c>
      <c r="D13" s="42" t="n">
        <v>-0.040172</v>
      </c>
      <c r="E13" s="42" t="n">
        <v>0.968</v>
      </c>
      <c r="G13" s="42" t="s">
        <v>66</v>
      </c>
      <c r="H13" s="42" t="n">
        <v>0.001522</v>
      </c>
      <c r="I13" s="42" t="n">
        <v>0.05366</v>
      </c>
      <c r="J13" s="42" t="n">
        <v>0.028369</v>
      </c>
      <c r="K13" s="42" t="n">
        <v>0.9774</v>
      </c>
      <c r="M13" s="42" t="s">
        <v>66</v>
      </c>
      <c r="N13" s="42" t="n">
        <v>0.084864</v>
      </c>
      <c r="O13" s="42" t="n">
        <v>0.044388</v>
      </c>
      <c r="P13" s="42" t="n">
        <v>1.911871</v>
      </c>
      <c r="Q13" s="42" t="n">
        <v>0.058</v>
      </c>
      <c r="S13" s="42" t="s">
        <v>66</v>
      </c>
      <c r="T13" s="42" t="n">
        <v>0.024376</v>
      </c>
      <c r="U13" s="42" t="n">
        <v>0.049206</v>
      </c>
      <c r="V13" s="42" t="n">
        <v>0.495395</v>
      </c>
      <c r="W13" s="42" t="n">
        <v>0.6211</v>
      </c>
      <c r="Y13" s="42" t="s">
        <v>66</v>
      </c>
      <c r="Z13" s="42" t="n">
        <v>-0.006241</v>
      </c>
      <c r="AA13" s="42" t="n">
        <v>0.053065</v>
      </c>
      <c r="AB13" s="42" t="n">
        <v>-0.117608</v>
      </c>
      <c r="AC13" s="42" t="n">
        <v>0.9065</v>
      </c>
    </row>
    <row r="14" customFormat="false" ht="11.25" hidden="false" customHeight="false" outlineLevel="0" collapsed="false">
      <c r="A14" s="42" t="s">
        <v>71</v>
      </c>
      <c r="B14" s="42" t="n">
        <v>0.652333</v>
      </c>
      <c r="C14" s="42" t="n">
        <v>0.05419</v>
      </c>
      <c r="D14" s="42" t="n">
        <v>12.0379</v>
      </c>
      <c r="E14" s="42" t="n">
        <v>0</v>
      </c>
      <c r="G14" s="42" t="s">
        <v>72</v>
      </c>
      <c r="H14" s="42" t="n">
        <v>1.193467</v>
      </c>
      <c r="I14" s="42" t="n">
        <v>0.085812</v>
      </c>
      <c r="J14" s="42" t="n">
        <v>13.90788</v>
      </c>
      <c r="K14" s="42" t="n">
        <v>0</v>
      </c>
      <c r="M14" s="42" t="s">
        <v>73</v>
      </c>
      <c r="N14" s="42" t="n">
        <v>1.906264</v>
      </c>
      <c r="O14" s="42" t="n">
        <v>0.102366</v>
      </c>
      <c r="P14" s="42" t="n">
        <v>18.62203</v>
      </c>
      <c r="Q14" s="42" t="n">
        <v>0</v>
      </c>
      <c r="S14" s="42" t="s">
        <v>74</v>
      </c>
      <c r="T14" s="42" t="n">
        <v>1.80387</v>
      </c>
      <c r="U14" s="42" t="n">
        <v>0.11289</v>
      </c>
      <c r="V14" s="42" t="n">
        <v>15.97901</v>
      </c>
      <c r="W14" s="42" t="n">
        <v>0</v>
      </c>
      <c r="Y14" s="42" t="s">
        <v>75</v>
      </c>
      <c r="Z14" s="42" t="n">
        <v>1.661377</v>
      </c>
      <c r="AA14" s="42" t="n">
        <v>0.117106</v>
      </c>
      <c r="AB14" s="42" t="n">
        <v>14.18691</v>
      </c>
      <c r="AC14" s="42" t="n">
        <v>0</v>
      </c>
    </row>
    <row r="15" customFormat="false" ht="11.25" hidden="false" customHeight="false" outlineLevel="0" collapsed="false">
      <c r="A15" s="42"/>
      <c r="B15" s="42"/>
      <c r="C15" s="42"/>
      <c r="D15" s="42"/>
      <c r="E15" s="42"/>
      <c r="G15" s="42"/>
      <c r="H15" s="42"/>
      <c r="I15" s="42"/>
      <c r="J15" s="42"/>
      <c r="K15" s="42"/>
      <c r="M15" s="42"/>
      <c r="N15" s="42"/>
      <c r="O15" s="42"/>
      <c r="P15" s="42"/>
      <c r="Q15" s="42"/>
      <c r="S15" s="42"/>
      <c r="T15" s="42"/>
      <c r="U15" s="42"/>
      <c r="V15" s="42"/>
      <c r="W15" s="42"/>
      <c r="Y15" s="42"/>
      <c r="Z15" s="42"/>
      <c r="AA15" s="42"/>
      <c r="AB15" s="42"/>
      <c r="AC15" s="42"/>
    </row>
    <row r="16" customFormat="false" ht="11.25" hidden="false" customHeight="false" outlineLevel="0" collapsed="false">
      <c r="A16" s="42" t="s">
        <v>98</v>
      </c>
      <c r="B16" s="42" t="n">
        <v>0.512947</v>
      </c>
      <c r="C16" s="42" t="s">
        <v>99</v>
      </c>
      <c r="D16" s="42"/>
      <c r="E16" s="42" t="n">
        <v>4.924965</v>
      </c>
      <c r="G16" s="42" t="s">
        <v>98</v>
      </c>
      <c r="H16" s="42" t="n">
        <v>0.584247</v>
      </c>
      <c r="I16" s="42" t="s">
        <v>99</v>
      </c>
      <c r="J16" s="42"/>
      <c r="K16" s="42" t="n">
        <v>4.924965</v>
      </c>
      <c r="M16" s="42" t="s">
        <v>98</v>
      </c>
      <c r="N16" s="42" t="n">
        <v>0.715762</v>
      </c>
      <c r="O16" s="42" t="s">
        <v>99</v>
      </c>
      <c r="P16" s="42"/>
      <c r="Q16" s="42" t="n">
        <v>4.924965</v>
      </c>
      <c r="S16" s="42" t="s">
        <v>98</v>
      </c>
      <c r="T16" s="42" t="n">
        <v>0.649676</v>
      </c>
      <c r="U16" s="42" t="s">
        <v>99</v>
      </c>
      <c r="V16" s="42"/>
      <c r="W16" s="42" t="n">
        <v>4.924965</v>
      </c>
      <c r="Y16" s="42" t="s">
        <v>98</v>
      </c>
      <c r="Z16" s="42" t="n">
        <v>0.593853</v>
      </c>
      <c r="AA16" s="42" t="s">
        <v>99</v>
      </c>
      <c r="AB16" s="42"/>
      <c r="AC16" s="42" t="n">
        <v>4.924965</v>
      </c>
    </row>
    <row r="17" customFormat="false" ht="11.25" hidden="false" customHeight="false" outlineLevel="0" collapsed="false">
      <c r="A17" s="42" t="s">
        <v>100</v>
      </c>
      <c r="B17" s="42" t="n">
        <v>0.505888</v>
      </c>
      <c r="C17" s="42" t="s">
        <v>101</v>
      </c>
      <c r="D17" s="42"/>
      <c r="E17" s="42" t="n">
        <v>0.231066</v>
      </c>
      <c r="G17" s="42" t="s">
        <v>100</v>
      </c>
      <c r="H17" s="42" t="n">
        <v>0.578221</v>
      </c>
      <c r="I17" s="42" t="s">
        <v>101</v>
      </c>
      <c r="J17" s="42"/>
      <c r="K17" s="42" t="n">
        <v>0.231066</v>
      </c>
      <c r="M17" s="42" t="s">
        <v>100</v>
      </c>
      <c r="N17" s="42" t="n">
        <v>0.711643</v>
      </c>
      <c r="O17" s="42" t="s">
        <v>101</v>
      </c>
      <c r="P17" s="42"/>
      <c r="Q17" s="42" t="n">
        <v>0.231066</v>
      </c>
      <c r="S17" s="42" t="s">
        <v>100</v>
      </c>
      <c r="T17" s="42" t="n">
        <v>0.644598</v>
      </c>
      <c r="U17" s="42" t="s">
        <v>101</v>
      </c>
      <c r="V17" s="42"/>
      <c r="W17" s="42" t="n">
        <v>0.231066</v>
      </c>
      <c r="Y17" s="42" t="s">
        <v>100</v>
      </c>
      <c r="Z17" s="42" t="n">
        <v>0.587967</v>
      </c>
      <c r="AA17" s="42" t="s">
        <v>101</v>
      </c>
      <c r="AB17" s="42"/>
      <c r="AC17" s="42" t="n">
        <v>0.231066</v>
      </c>
    </row>
    <row r="18" customFormat="false" ht="11.25" hidden="false" customHeight="false" outlineLevel="0" collapsed="false">
      <c r="A18" s="42" t="s">
        <v>102</v>
      </c>
      <c r="B18" s="42" t="n">
        <v>0.162423</v>
      </c>
      <c r="C18" s="42" t="s">
        <v>103</v>
      </c>
      <c r="D18" s="42"/>
      <c r="E18" s="42" t="n">
        <v>-0.776174</v>
      </c>
      <c r="G18" s="42" t="s">
        <v>102</v>
      </c>
      <c r="H18" s="42" t="n">
        <v>0.150065</v>
      </c>
      <c r="I18" s="42" t="s">
        <v>103</v>
      </c>
      <c r="J18" s="42"/>
      <c r="K18" s="42" t="n">
        <v>-0.934455</v>
      </c>
      <c r="M18" s="42" t="s">
        <v>102</v>
      </c>
      <c r="N18" s="42" t="n">
        <v>0.12408</v>
      </c>
      <c r="O18" s="42" t="s">
        <v>103</v>
      </c>
      <c r="P18" s="42"/>
      <c r="Q18" s="42" t="n">
        <v>-1.314736</v>
      </c>
      <c r="S18" s="42" t="s">
        <v>102</v>
      </c>
      <c r="T18" s="42" t="n">
        <v>0.137751</v>
      </c>
      <c r="U18" s="42" t="s">
        <v>103</v>
      </c>
      <c r="V18" s="42"/>
      <c r="W18" s="42" t="n">
        <v>-1.105688</v>
      </c>
      <c r="Y18" s="42" t="s">
        <v>102</v>
      </c>
      <c r="Z18" s="42" t="n">
        <v>0.148321</v>
      </c>
      <c r="AA18" s="42" t="s">
        <v>103</v>
      </c>
      <c r="AB18" s="42"/>
      <c r="AC18" s="42" t="n">
        <v>-0.957833</v>
      </c>
    </row>
    <row r="19" customFormat="false" ht="11.25" hidden="false" customHeight="false" outlineLevel="0" collapsed="false">
      <c r="A19" s="42" t="s">
        <v>104</v>
      </c>
      <c r="B19" s="42" t="n">
        <v>3.640626</v>
      </c>
      <c r="C19" s="42" t="s">
        <v>105</v>
      </c>
      <c r="D19" s="42"/>
      <c r="E19" s="42" t="n">
        <v>-0.713434</v>
      </c>
      <c r="G19" s="42" t="s">
        <v>104</v>
      </c>
      <c r="H19" s="42" t="n">
        <v>3.107673</v>
      </c>
      <c r="I19" s="42" t="s">
        <v>105</v>
      </c>
      <c r="J19" s="42"/>
      <c r="K19" s="42" t="n">
        <v>-0.871716</v>
      </c>
      <c r="M19" s="42" t="s">
        <v>104</v>
      </c>
      <c r="N19" s="42" t="n">
        <v>2.124621</v>
      </c>
      <c r="O19" s="42" t="s">
        <v>105</v>
      </c>
      <c r="P19" s="42"/>
      <c r="Q19" s="42" t="n">
        <v>-1.251997</v>
      </c>
      <c r="S19" s="42" t="s">
        <v>104</v>
      </c>
      <c r="T19" s="42" t="n">
        <v>2.618606</v>
      </c>
      <c r="U19" s="42" t="s">
        <v>105</v>
      </c>
      <c r="V19" s="42"/>
      <c r="W19" s="42" t="n">
        <v>-1.042948</v>
      </c>
      <c r="Y19" s="42" t="s">
        <v>104</v>
      </c>
      <c r="Z19" s="42" t="n">
        <v>3.035866</v>
      </c>
      <c r="AA19" s="42" t="s">
        <v>105</v>
      </c>
      <c r="AB19" s="42"/>
      <c r="AC19" s="42" t="n">
        <v>-0.895093</v>
      </c>
    </row>
    <row r="20" customFormat="false" ht="11.25" hidden="false" customHeight="false" outlineLevel="0" collapsed="false">
      <c r="A20" s="42" t="s">
        <v>106</v>
      </c>
      <c r="B20" s="42" t="n">
        <v>57.72026</v>
      </c>
      <c r="C20" s="42" t="s">
        <v>107</v>
      </c>
      <c r="D20" s="42"/>
      <c r="E20" s="42" t="n">
        <v>72.66834</v>
      </c>
      <c r="G20" s="42" t="s">
        <v>106</v>
      </c>
      <c r="H20" s="42" t="n">
        <v>68.8791</v>
      </c>
      <c r="I20" s="42" t="s">
        <v>107</v>
      </c>
      <c r="J20" s="42"/>
      <c r="K20" s="42" t="n">
        <v>96.96386</v>
      </c>
      <c r="M20" s="42" t="s">
        <v>106</v>
      </c>
      <c r="N20" s="42" t="n">
        <v>95.68892</v>
      </c>
      <c r="O20" s="42" t="s">
        <v>107</v>
      </c>
      <c r="P20" s="42"/>
      <c r="Q20" s="42" t="n">
        <v>173.7546</v>
      </c>
      <c r="S20" s="42" t="s">
        <v>106</v>
      </c>
      <c r="T20" s="42" t="n">
        <v>80.95098</v>
      </c>
      <c r="U20" s="42" t="s">
        <v>107</v>
      </c>
      <c r="V20" s="42"/>
      <c r="W20" s="42" t="n">
        <v>127.9603</v>
      </c>
      <c r="Y20" s="42" t="s">
        <v>106</v>
      </c>
      <c r="Z20" s="42" t="n">
        <v>70.52722</v>
      </c>
      <c r="AA20" s="42" t="s">
        <v>107</v>
      </c>
      <c r="AB20" s="42"/>
      <c r="AC20" s="42" t="n">
        <v>100.8894</v>
      </c>
    </row>
    <row r="21" customFormat="false" ht="11.25" hidden="false" customHeight="false" outlineLevel="0" collapsed="false">
      <c r="A21" s="42" t="s">
        <v>108</v>
      </c>
      <c r="B21" s="42" t="n">
        <v>0.095494</v>
      </c>
      <c r="C21" s="42" t="s">
        <v>109</v>
      </c>
      <c r="D21" s="42"/>
      <c r="E21" s="42" t="n">
        <v>0</v>
      </c>
      <c r="G21" s="42" t="s">
        <v>108</v>
      </c>
      <c r="H21" s="42" t="n">
        <v>0.109781</v>
      </c>
      <c r="I21" s="42" t="s">
        <v>109</v>
      </c>
      <c r="J21" s="42"/>
      <c r="K21" s="42" t="n">
        <v>0</v>
      </c>
      <c r="M21" s="42" t="s">
        <v>108</v>
      </c>
      <c r="N21" s="42" t="n">
        <v>0.190917</v>
      </c>
      <c r="O21" s="42" t="s">
        <v>109</v>
      </c>
      <c r="P21" s="42"/>
      <c r="Q21" s="42" t="n">
        <v>0</v>
      </c>
      <c r="S21" s="42" t="s">
        <v>108</v>
      </c>
      <c r="T21" s="42" t="n">
        <v>0.146422</v>
      </c>
      <c r="U21" s="42" t="s">
        <v>109</v>
      </c>
      <c r="V21" s="42"/>
      <c r="W21" s="42" t="n">
        <v>0</v>
      </c>
      <c r="Y21" s="42" t="s">
        <v>108</v>
      </c>
      <c r="Z21" s="42" t="n">
        <v>0.126566</v>
      </c>
      <c r="AA21" s="42" t="s">
        <v>109</v>
      </c>
      <c r="AB21" s="42"/>
      <c r="AC21" s="42" t="n">
        <v>0</v>
      </c>
    </row>
    <row r="24" customFormat="false" ht="11.25" hidden="false" customHeight="false" outlineLevel="0" collapsed="false">
      <c r="A24" s="41" t="s">
        <v>79</v>
      </c>
      <c r="G24" s="41" t="s">
        <v>79</v>
      </c>
      <c r="M24" s="41" t="s">
        <v>79</v>
      </c>
      <c r="S24" s="41" t="s">
        <v>79</v>
      </c>
      <c r="Y24" s="41" t="s">
        <v>79</v>
      </c>
    </row>
    <row r="25" customFormat="false" ht="11.25" hidden="false" customHeight="false" outlineLevel="0" collapsed="false">
      <c r="A25" s="41" t="s">
        <v>80</v>
      </c>
      <c r="G25" s="41" t="s">
        <v>81</v>
      </c>
      <c r="M25" s="41" t="s">
        <v>82</v>
      </c>
      <c r="S25" s="41" t="s">
        <v>83</v>
      </c>
      <c r="Y25" s="41" t="s">
        <v>84</v>
      </c>
    </row>
    <row r="26" customFormat="false" ht="11.25" hidden="false" customHeight="false" outlineLevel="0" collapsed="false">
      <c r="A26" s="43" t="s">
        <v>110</v>
      </c>
      <c r="B26" s="44" t="s">
        <v>111</v>
      </c>
      <c r="G26" s="43" t="s">
        <v>110</v>
      </c>
      <c r="H26" s="44" t="s">
        <v>111</v>
      </c>
      <c r="M26" s="43" t="s">
        <v>110</v>
      </c>
      <c r="N26" s="44" t="s">
        <v>111</v>
      </c>
      <c r="S26" s="43" t="s">
        <v>110</v>
      </c>
      <c r="T26" s="44" t="s">
        <v>111</v>
      </c>
      <c r="Y26" s="43" t="s">
        <v>110</v>
      </c>
      <c r="Z26" s="44" t="s">
        <v>111</v>
      </c>
    </row>
    <row r="28" customFormat="false" ht="11.25" hidden="false" customHeight="false" outlineLevel="0" collapsed="false">
      <c r="A28" s="45" t="s">
        <v>85</v>
      </c>
      <c r="B28" s="45"/>
      <c r="C28" s="45"/>
      <c r="D28" s="45"/>
      <c r="E28" s="45"/>
      <c r="G28" s="45" t="s">
        <v>85</v>
      </c>
      <c r="H28" s="45"/>
      <c r="I28" s="45"/>
      <c r="J28" s="45"/>
      <c r="K28" s="45"/>
      <c r="M28" s="45" t="s">
        <v>85</v>
      </c>
      <c r="N28" s="45"/>
      <c r="O28" s="45"/>
      <c r="P28" s="45"/>
      <c r="Q28" s="45"/>
      <c r="S28" s="45" t="s">
        <v>85</v>
      </c>
      <c r="T28" s="45"/>
      <c r="U28" s="45"/>
      <c r="V28" s="45"/>
      <c r="W28" s="45"/>
      <c r="Y28" s="45" t="s">
        <v>85</v>
      </c>
      <c r="Z28" s="45"/>
      <c r="AA28" s="45"/>
      <c r="AB28" s="45"/>
      <c r="AC28" s="45"/>
    </row>
    <row r="29" customFormat="false" ht="11.25" hidden="false" customHeight="false" outlineLevel="0" collapsed="false">
      <c r="A29" s="45" t="s">
        <v>86</v>
      </c>
      <c r="B29" s="45"/>
      <c r="C29" s="45"/>
      <c r="D29" s="45"/>
      <c r="E29" s="45"/>
      <c r="G29" s="45" t="s">
        <v>86</v>
      </c>
      <c r="H29" s="45"/>
      <c r="I29" s="45"/>
      <c r="J29" s="45"/>
      <c r="K29" s="45"/>
      <c r="M29" s="45" t="s">
        <v>86</v>
      </c>
      <c r="N29" s="45"/>
      <c r="O29" s="45"/>
      <c r="P29" s="45"/>
      <c r="Q29" s="45"/>
      <c r="S29" s="45" t="s">
        <v>86</v>
      </c>
      <c r="T29" s="45"/>
      <c r="U29" s="45"/>
      <c r="V29" s="45"/>
      <c r="W29" s="45"/>
      <c r="Y29" s="45" t="s">
        <v>86</v>
      </c>
      <c r="Z29" s="45"/>
      <c r="AA29" s="45"/>
      <c r="AB29" s="45"/>
      <c r="AC29" s="45"/>
    </row>
    <row r="30" customFormat="false" ht="11.25" hidden="false" customHeight="false" outlineLevel="0" collapsed="false">
      <c r="A30" s="45" t="s">
        <v>152</v>
      </c>
      <c r="B30" s="45"/>
      <c r="C30" s="45"/>
      <c r="D30" s="45"/>
      <c r="E30" s="45"/>
      <c r="G30" s="45" t="s">
        <v>152</v>
      </c>
      <c r="H30" s="45"/>
      <c r="I30" s="45"/>
      <c r="J30" s="45"/>
      <c r="K30" s="45"/>
      <c r="M30" s="45" t="s">
        <v>152</v>
      </c>
      <c r="N30" s="45"/>
      <c r="O30" s="45"/>
      <c r="P30" s="45"/>
      <c r="Q30" s="45"/>
      <c r="S30" s="45" t="s">
        <v>152</v>
      </c>
      <c r="T30" s="45"/>
      <c r="U30" s="45"/>
      <c r="V30" s="45"/>
      <c r="W30" s="45"/>
      <c r="Y30" s="45" t="s">
        <v>153</v>
      </c>
      <c r="Z30" s="45"/>
      <c r="AA30" s="45"/>
      <c r="AB30" s="45"/>
      <c r="AC30" s="45"/>
    </row>
    <row r="31" customFormat="false" ht="11.25" hidden="false" customHeight="false" outlineLevel="0" collapsed="false">
      <c r="A31" s="45" t="s">
        <v>114</v>
      </c>
      <c r="B31" s="45"/>
      <c r="C31" s="45"/>
      <c r="D31" s="45"/>
      <c r="E31" s="45"/>
      <c r="G31" s="45" t="s">
        <v>114</v>
      </c>
      <c r="H31" s="45"/>
      <c r="I31" s="45"/>
      <c r="J31" s="45"/>
      <c r="K31" s="45"/>
      <c r="M31" s="45" t="s">
        <v>114</v>
      </c>
      <c r="N31" s="45"/>
      <c r="O31" s="45"/>
      <c r="P31" s="45"/>
      <c r="Q31" s="45"/>
      <c r="S31" s="45" t="s">
        <v>114</v>
      </c>
      <c r="T31" s="45"/>
      <c r="U31" s="45"/>
      <c r="V31" s="45"/>
      <c r="W31" s="45"/>
      <c r="Y31" s="45" t="s">
        <v>114</v>
      </c>
      <c r="Z31" s="45"/>
      <c r="AA31" s="45"/>
      <c r="AB31" s="45"/>
      <c r="AC31" s="45"/>
    </row>
    <row r="32" customFormat="false" ht="11.25" hidden="false" customHeight="false" outlineLevel="0" collapsed="false">
      <c r="A32" s="45" t="s">
        <v>115</v>
      </c>
      <c r="B32" s="45"/>
      <c r="C32" s="45"/>
      <c r="D32" s="45"/>
      <c r="E32" s="45"/>
      <c r="G32" s="45" t="s">
        <v>115</v>
      </c>
      <c r="H32" s="45"/>
      <c r="I32" s="45"/>
      <c r="J32" s="45"/>
      <c r="K32" s="45"/>
      <c r="M32" s="45" t="s">
        <v>115</v>
      </c>
      <c r="N32" s="45"/>
      <c r="O32" s="45"/>
      <c r="P32" s="45"/>
      <c r="Q32" s="45"/>
      <c r="S32" s="45" t="s">
        <v>115</v>
      </c>
      <c r="T32" s="45"/>
      <c r="U32" s="45"/>
      <c r="V32" s="45"/>
      <c r="W32" s="45"/>
      <c r="Y32" s="45" t="s">
        <v>115</v>
      </c>
      <c r="Z32" s="45"/>
      <c r="AA32" s="45"/>
      <c r="AB32" s="45"/>
      <c r="AC32" s="45"/>
    </row>
    <row r="33" customFormat="false" ht="11.25" hidden="false" customHeight="false" outlineLevel="0" collapsed="false">
      <c r="A33" s="45" t="s">
        <v>154</v>
      </c>
      <c r="B33" s="45"/>
      <c r="C33" s="45"/>
      <c r="D33" s="45"/>
      <c r="E33" s="45"/>
      <c r="G33" s="45" t="s">
        <v>132</v>
      </c>
      <c r="H33" s="45"/>
      <c r="I33" s="45"/>
      <c r="J33" s="45"/>
      <c r="K33" s="45"/>
      <c r="M33" s="45" t="s">
        <v>148</v>
      </c>
      <c r="N33" s="45"/>
      <c r="O33" s="45"/>
      <c r="P33" s="45"/>
      <c r="Q33" s="45"/>
      <c r="S33" s="45" t="s">
        <v>133</v>
      </c>
      <c r="T33" s="45"/>
      <c r="U33" s="45"/>
      <c r="V33" s="45"/>
      <c r="W33" s="45"/>
      <c r="Y33" s="45" t="s">
        <v>155</v>
      </c>
      <c r="Z33" s="45"/>
      <c r="AA33" s="45"/>
      <c r="AB33" s="45"/>
      <c r="AC33" s="45"/>
    </row>
    <row r="34" customFormat="false" ht="11.25" hidden="false" customHeight="false" outlineLevel="0" collapsed="false">
      <c r="A34" s="45" t="s">
        <v>120</v>
      </c>
      <c r="B34" s="45"/>
      <c r="C34" s="45"/>
      <c r="D34" s="45"/>
      <c r="E34" s="45"/>
      <c r="G34" s="45" t="s">
        <v>120</v>
      </c>
      <c r="H34" s="45"/>
      <c r="I34" s="45"/>
      <c r="J34" s="45"/>
      <c r="K34" s="45"/>
      <c r="M34" s="45" t="s">
        <v>120</v>
      </c>
      <c r="N34" s="45"/>
      <c r="O34" s="45"/>
      <c r="P34" s="45"/>
      <c r="Q34" s="45"/>
      <c r="S34" s="45" t="s">
        <v>120</v>
      </c>
      <c r="T34" s="45"/>
      <c r="U34" s="45"/>
      <c r="V34" s="45"/>
      <c r="W34" s="45"/>
      <c r="Y34" s="45" t="s">
        <v>120</v>
      </c>
      <c r="Z34" s="45"/>
      <c r="AA34" s="45"/>
      <c r="AB34" s="45"/>
      <c r="AC34" s="45"/>
    </row>
    <row r="35" customFormat="false" ht="11.25" hidden="false" customHeight="false" outlineLevel="0" collapsed="false">
      <c r="A35" s="45"/>
      <c r="B35" s="45"/>
      <c r="C35" s="45"/>
      <c r="D35" s="45"/>
      <c r="E35" s="45"/>
      <c r="G35" s="45"/>
      <c r="H35" s="45"/>
      <c r="I35" s="45"/>
      <c r="J35" s="45"/>
      <c r="K35" s="45"/>
      <c r="M35" s="45"/>
      <c r="N35" s="45"/>
      <c r="O35" s="45"/>
      <c r="P35" s="45"/>
      <c r="Q35" s="45"/>
      <c r="S35" s="45"/>
      <c r="T35" s="45"/>
      <c r="U35" s="45"/>
      <c r="V35" s="45"/>
      <c r="W35" s="45"/>
      <c r="Y35" s="45"/>
      <c r="Z35" s="45"/>
      <c r="AA35" s="45"/>
      <c r="AB35" s="45"/>
      <c r="AC35" s="45"/>
    </row>
    <row r="36" customFormat="false" ht="11.25" hidden="false" customHeight="false" outlineLevel="0" collapsed="false">
      <c r="A36" s="45" t="s">
        <v>92</v>
      </c>
      <c r="B36" s="45" t="s">
        <v>93</v>
      </c>
      <c r="C36" s="45" t="s">
        <v>94</v>
      </c>
      <c r="D36" s="45" t="s">
        <v>95</v>
      </c>
      <c r="E36" s="45" t="s">
        <v>96</v>
      </c>
      <c r="G36" s="45" t="s">
        <v>92</v>
      </c>
      <c r="H36" s="45" t="s">
        <v>93</v>
      </c>
      <c r="I36" s="45" t="s">
        <v>94</v>
      </c>
      <c r="J36" s="45" t="s">
        <v>95</v>
      </c>
      <c r="K36" s="45" t="s">
        <v>96</v>
      </c>
      <c r="M36" s="45" t="s">
        <v>92</v>
      </c>
      <c r="N36" s="45" t="s">
        <v>93</v>
      </c>
      <c r="O36" s="45" t="s">
        <v>94</v>
      </c>
      <c r="P36" s="45" t="s">
        <v>95</v>
      </c>
      <c r="Q36" s="45" t="s">
        <v>96</v>
      </c>
      <c r="S36" s="45" t="s">
        <v>92</v>
      </c>
      <c r="T36" s="45" t="s">
        <v>93</v>
      </c>
      <c r="U36" s="45" t="s">
        <v>94</v>
      </c>
      <c r="V36" s="45" t="s">
        <v>95</v>
      </c>
      <c r="W36" s="45" t="s">
        <v>96</v>
      </c>
      <c r="Y36" s="45" t="s">
        <v>92</v>
      </c>
      <c r="Z36" s="45" t="s">
        <v>93</v>
      </c>
      <c r="AA36" s="45" t="s">
        <v>94</v>
      </c>
      <c r="AB36" s="45" t="s">
        <v>95</v>
      </c>
      <c r="AC36" s="45" t="s">
        <v>96</v>
      </c>
    </row>
    <row r="37" customFormat="false" ht="11.25" hidden="false" customHeight="false" outlineLevel="0" collapsed="false">
      <c r="A37" s="45"/>
      <c r="B37" s="45"/>
      <c r="C37" s="45"/>
      <c r="D37" s="45"/>
      <c r="E37" s="45"/>
      <c r="G37" s="45"/>
      <c r="H37" s="45"/>
      <c r="I37" s="45"/>
      <c r="J37" s="45"/>
      <c r="K37" s="45"/>
      <c r="M37" s="45"/>
      <c r="N37" s="45"/>
      <c r="O37" s="45"/>
      <c r="P37" s="45"/>
      <c r="Q37" s="45"/>
      <c r="S37" s="45"/>
      <c r="T37" s="45"/>
      <c r="U37" s="45"/>
      <c r="V37" s="45"/>
      <c r="W37" s="45"/>
      <c r="Y37" s="45"/>
      <c r="Z37" s="45"/>
      <c r="AA37" s="45"/>
      <c r="AB37" s="45"/>
      <c r="AC37" s="45"/>
    </row>
    <row r="38" customFormat="false" ht="11.25" hidden="false" customHeight="false" outlineLevel="0" collapsed="false">
      <c r="A38" s="45" t="s">
        <v>97</v>
      </c>
      <c r="B38" s="45" t="n">
        <v>4.613512</v>
      </c>
      <c r="C38" s="45" t="n">
        <v>0.170168</v>
      </c>
      <c r="D38" s="45" t="n">
        <v>27.11155</v>
      </c>
      <c r="E38" s="45" t="n">
        <v>0</v>
      </c>
      <c r="G38" s="45" t="s">
        <v>97</v>
      </c>
      <c r="H38" s="45" t="n">
        <v>4.785589</v>
      </c>
      <c r="I38" s="45" t="n">
        <v>0.100503</v>
      </c>
      <c r="J38" s="45" t="n">
        <v>47.61634</v>
      </c>
      <c r="K38" s="45" t="n">
        <v>0</v>
      </c>
      <c r="M38" s="45" t="s">
        <v>97</v>
      </c>
      <c r="N38" s="45" t="n">
        <v>4.9297</v>
      </c>
      <c r="O38" s="45" t="n">
        <v>0.117912</v>
      </c>
      <c r="P38" s="45" t="n">
        <v>41.80844</v>
      </c>
      <c r="Q38" s="45" t="n">
        <v>0</v>
      </c>
      <c r="S38" s="45" t="s">
        <v>97</v>
      </c>
      <c r="T38" s="45" t="n">
        <v>4.856022</v>
      </c>
      <c r="U38" s="45" t="n">
        <v>0.111922</v>
      </c>
      <c r="V38" s="45" t="n">
        <v>43.38771</v>
      </c>
      <c r="W38" s="45" t="n">
        <v>0</v>
      </c>
      <c r="Y38" s="45" t="s">
        <v>97</v>
      </c>
      <c r="Z38" s="45" t="n">
        <v>4.859711</v>
      </c>
      <c r="AA38" s="45" t="n">
        <v>0.121334</v>
      </c>
      <c r="AB38" s="45" t="n">
        <v>40.05245</v>
      </c>
      <c r="AC38" s="45" t="n">
        <v>0</v>
      </c>
    </row>
    <row r="39" customFormat="false" ht="11.25" hidden="false" customHeight="false" outlineLevel="0" collapsed="false">
      <c r="A39" s="45" t="s">
        <v>66</v>
      </c>
      <c r="B39" s="45" t="n">
        <v>0.060338</v>
      </c>
      <c r="C39" s="45" t="n">
        <v>0.042173</v>
      </c>
      <c r="D39" s="45" t="n">
        <v>1.430717</v>
      </c>
      <c r="E39" s="45" t="n">
        <v>0.1548</v>
      </c>
      <c r="G39" s="45" t="s">
        <v>66</v>
      </c>
      <c r="H39" s="45" t="n">
        <v>0.056064</v>
      </c>
      <c r="I39" s="45" t="n">
        <v>0.039719</v>
      </c>
      <c r="J39" s="45" t="n">
        <v>1.411525</v>
      </c>
      <c r="K39" s="45" t="n">
        <v>0.1604</v>
      </c>
      <c r="M39" s="45" t="s">
        <v>66</v>
      </c>
      <c r="N39" s="45" t="n">
        <v>0.049702</v>
      </c>
      <c r="O39" s="45" t="n">
        <v>0.045595</v>
      </c>
      <c r="P39" s="45" t="n">
        <v>1.090083</v>
      </c>
      <c r="Q39" s="45" t="n">
        <v>0.2776</v>
      </c>
      <c r="S39" s="45" t="s">
        <v>66</v>
      </c>
      <c r="T39" s="45" t="n">
        <v>0.048275</v>
      </c>
      <c r="U39" s="45" t="n">
        <v>0.043473</v>
      </c>
      <c r="V39" s="45" t="n">
        <v>1.110459</v>
      </c>
      <c r="W39" s="45" t="n">
        <v>0.2688</v>
      </c>
      <c r="Y39" s="45" t="s">
        <v>66</v>
      </c>
      <c r="Z39" s="45" t="n">
        <v>0.04806</v>
      </c>
      <c r="AA39" s="45" t="n">
        <v>0.043326</v>
      </c>
      <c r="AB39" s="45" t="n">
        <v>1.109259</v>
      </c>
      <c r="AC39" s="45" t="n">
        <v>0.2693</v>
      </c>
    </row>
    <row r="40" customFormat="false" ht="11.25" hidden="false" customHeight="false" outlineLevel="0" collapsed="false">
      <c r="A40" s="45" t="s">
        <v>71</v>
      </c>
      <c r="B40" s="45" t="n">
        <v>0.852035</v>
      </c>
      <c r="C40" s="45" t="n">
        <v>0.373114</v>
      </c>
      <c r="D40" s="45" t="n">
        <v>2.283577</v>
      </c>
      <c r="E40" s="45" t="n">
        <v>0.0239</v>
      </c>
      <c r="G40" s="45" t="s">
        <v>72</v>
      </c>
      <c r="H40" s="45" t="n">
        <v>1.09871</v>
      </c>
      <c r="I40" s="45" t="n">
        <v>0.404539</v>
      </c>
      <c r="J40" s="45" t="n">
        <v>2.715954</v>
      </c>
      <c r="K40" s="45" t="n">
        <v>0.0075</v>
      </c>
      <c r="M40" s="45" t="s">
        <v>73</v>
      </c>
      <c r="N40" s="45" t="n">
        <v>0.517179</v>
      </c>
      <c r="O40" s="45" t="n">
        <v>0.499273</v>
      </c>
      <c r="P40" s="45" t="n">
        <v>1.035864</v>
      </c>
      <c r="Q40" s="45" t="n">
        <v>0.3021</v>
      </c>
      <c r="S40" s="45" t="s">
        <v>74</v>
      </c>
      <c r="T40" s="45" t="n">
        <v>0.792518</v>
      </c>
      <c r="U40" s="45" t="n">
        <v>0.479784</v>
      </c>
      <c r="V40" s="45" t="n">
        <v>1.651823</v>
      </c>
      <c r="W40" s="45" t="n">
        <v>0.1009</v>
      </c>
      <c r="Y40" s="45" t="s">
        <v>75</v>
      </c>
      <c r="Z40" s="45" t="n">
        <v>0.701257</v>
      </c>
      <c r="AA40" s="45" t="n">
        <v>0.461182</v>
      </c>
      <c r="AB40" s="45" t="n">
        <v>1.520566</v>
      </c>
      <c r="AC40" s="45" t="n">
        <v>0.1307</v>
      </c>
    </row>
    <row r="41" customFormat="false" ht="11.25" hidden="false" customHeight="false" outlineLevel="0" collapsed="false">
      <c r="A41" s="45" t="s">
        <v>121</v>
      </c>
      <c r="B41" s="45" t="n">
        <v>0.964575</v>
      </c>
      <c r="C41" s="45" t="n">
        <v>0.02662</v>
      </c>
      <c r="D41" s="45" t="n">
        <v>36.23508</v>
      </c>
      <c r="E41" s="45" t="n">
        <v>0</v>
      </c>
      <c r="G41" s="45" t="s">
        <v>121</v>
      </c>
      <c r="H41" s="45" t="n">
        <v>0.946599</v>
      </c>
      <c r="I41" s="45" t="n">
        <v>0.031288</v>
      </c>
      <c r="J41" s="45" t="n">
        <v>30.25423</v>
      </c>
      <c r="K41" s="45" t="n">
        <v>0</v>
      </c>
      <c r="M41" s="45" t="s">
        <v>121</v>
      </c>
      <c r="N41" s="45" t="n">
        <v>0.957223</v>
      </c>
      <c r="O41" s="45" t="n">
        <v>0.027532</v>
      </c>
      <c r="P41" s="45" t="n">
        <v>34.76826</v>
      </c>
      <c r="Q41" s="45" t="n">
        <v>0</v>
      </c>
      <c r="S41" s="45" t="s">
        <v>121</v>
      </c>
      <c r="T41" s="45" t="n">
        <v>0.949289</v>
      </c>
      <c r="U41" s="45" t="n">
        <v>0.028194</v>
      </c>
      <c r="V41" s="45" t="n">
        <v>33.66935</v>
      </c>
      <c r="W41" s="45" t="n">
        <v>0</v>
      </c>
      <c r="Y41" s="45" t="s">
        <v>121</v>
      </c>
      <c r="Z41" s="45" t="n">
        <v>0.954141</v>
      </c>
      <c r="AA41" s="45" t="n">
        <v>0.026808</v>
      </c>
      <c r="AB41" s="45" t="n">
        <v>35.59222</v>
      </c>
      <c r="AC41" s="45" t="n">
        <v>0</v>
      </c>
    </row>
    <row r="42" customFormat="false" ht="11.25" hidden="false" customHeight="false" outlineLevel="0" collapsed="false">
      <c r="A42" s="45"/>
      <c r="B42" s="45"/>
      <c r="C42" s="45"/>
      <c r="D42" s="45"/>
      <c r="E42" s="45"/>
      <c r="G42" s="45"/>
      <c r="H42" s="45"/>
      <c r="I42" s="45"/>
      <c r="J42" s="45"/>
      <c r="K42" s="45"/>
      <c r="M42" s="45"/>
      <c r="N42" s="45"/>
      <c r="O42" s="45"/>
      <c r="P42" s="45"/>
      <c r="Q42" s="45"/>
      <c r="S42" s="45"/>
      <c r="T42" s="45"/>
      <c r="U42" s="45"/>
      <c r="V42" s="45"/>
      <c r="W42" s="45"/>
      <c r="Y42" s="45"/>
      <c r="Z42" s="45"/>
      <c r="AA42" s="45"/>
      <c r="AB42" s="45"/>
      <c r="AC42" s="45"/>
    </row>
    <row r="43" customFormat="false" ht="11.25" hidden="false" customHeight="false" outlineLevel="0" collapsed="false">
      <c r="A43" s="45" t="s">
        <v>98</v>
      </c>
      <c r="B43" s="45" t="n">
        <v>0.954657</v>
      </c>
      <c r="C43" s="45" t="s">
        <v>99</v>
      </c>
      <c r="D43" s="45"/>
      <c r="E43" s="45" t="n">
        <v>4.92725</v>
      </c>
      <c r="G43" s="45" t="s">
        <v>98</v>
      </c>
      <c r="H43" s="45" t="n">
        <v>0.955688</v>
      </c>
      <c r="I43" s="45" t="s">
        <v>99</v>
      </c>
      <c r="J43" s="45"/>
      <c r="K43" s="45" t="n">
        <v>4.92725</v>
      </c>
      <c r="M43" s="45" t="s">
        <v>98</v>
      </c>
      <c r="N43" s="45" t="n">
        <v>0.95262</v>
      </c>
      <c r="O43" s="45" t="s">
        <v>99</v>
      </c>
      <c r="P43" s="45"/>
      <c r="Q43" s="45" t="n">
        <v>4.92725</v>
      </c>
      <c r="S43" s="45" t="s">
        <v>98</v>
      </c>
      <c r="T43" s="45" t="n">
        <v>0.953571</v>
      </c>
      <c r="U43" s="45" t="s">
        <v>99</v>
      </c>
      <c r="V43" s="45"/>
      <c r="W43" s="45" t="n">
        <v>4.92725</v>
      </c>
      <c r="Y43" s="45" t="s">
        <v>98</v>
      </c>
      <c r="Z43" s="45" t="n">
        <v>0.953359</v>
      </c>
      <c r="AA43" s="45" t="s">
        <v>99</v>
      </c>
      <c r="AB43" s="45"/>
      <c r="AC43" s="45" t="n">
        <v>4.92725</v>
      </c>
    </row>
    <row r="44" customFormat="false" ht="11.25" hidden="false" customHeight="false" outlineLevel="0" collapsed="false">
      <c r="A44" s="45" t="s">
        <v>100</v>
      </c>
      <c r="B44" s="45" t="n">
        <v>0.953656</v>
      </c>
      <c r="C44" s="45" t="s">
        <v>101</v>
      </c>
      <c r="D44" s="45"/>
      <c r="E44" s="45" t="n">
        <v>0.230292</v>
      </c>
      <c r="G44" s="45" t="s">
        <v>100</v>
      </c>
      <c r="H44" s="45" t="n">
        <v>0.95471</v>
      </c>
      <c r="I44" s="45" t="s">
        <v>101</v>
      </c>
      <c r="J44" s="45"/>
      <c r="K44" s="45" t="n">
        <v>0.230292</v>
      </c>
      <c r="M44" s="45" t="s">
        <v>100</v>
      </c>
      <c r="N44" s="45" t="n">
        <v>0.951575</v>
      </c>
      <c r="O44" s="45" t="s">
        <v>101</v>
      </c>
      <c r="P44" s="45"/>
      <c r="Q44" s="45" t="n">
        <v>0.230292</v>
      </c>
      <c r="S44" s="45" t="s">
        <v>100</v>
      </c>
      <c r="T44" s="45" t="n">
        <v>0.952547</v>
      </c>
      <c r="U44" s="45" t="s">
        <v>101</v>
      </c>
      <c r="V44" s="45"/>
      <c r="W44" s="45" t="n">
        <v>0.230292</v>
      </c>
      <c r="Y44" s="45" t="s">
        <v>100</v>
      </c>
      <c r="Z44" s="45" t="n">
        <v>0.95233</v>
      </c>
      <c r="AA44" s="45" t="s">
        <v>101</v>
      </c>
      <c r="AB44" s="45"/>
      <c r="AC44" s="45" t="n">
        <v>0.230292</v>
      </c>
    </row>
    <row r="45" customFormat="false" ht="11.25" hidden="false" customHeight="false" outlineLevel="0" collapsed="false">
      <c r="A45" s="45" t="s">
        <v>102</v>
      </c>
      <c r="B45" s="45" t="n">
        <v>0.049576</v>
      </c>
      <c r="C45" s="45" t="s">
        <v>103</v>
      </c>
      <c r="D45" s="45"/>
      <c r="E45" s="45" t="n">
        <v>-3.142449</v>
      </c>
      <c r="G45" s="45" t="s">
        <v>102</v>
      </c>
      <c r="H45" s="45" t="n">
        <v>0.049009</v>
      </c>
      <c r="I45" s="45" t="s">
        <v>103</v>
      </c>
      <c r="J45" s="45"/>
      <c r="K45" s="45" t="n">
        <v>-3.165457</v>
      </c>
      <c r="M45" s="45" t="s">
        <v>102</v>
      </c>
      <c r="N45" s="45" t="n">
        <v>0.050677</v>
      </c>
      <c r="O45" s="45" t="s">
        <v>103</v>
      </c>
      <c r="P45" s="45"/>
      <c r="Q45" s="45" t="n">
        <v>-3.098522</v>
      </c>
      <c r="S45" s="45" t="s">
        <v>102</v>
      </c>
      <c r="T45" s="45" t="n">
        <v>0.050166</v>
      </c>
      <c r="U45" s="45" t="s">
        <v>103</v>
      </c>
      <c r="V45" s="45"/>
      <c r="W45" s="45" t="n">
        <v>-3.118801</v>
      </c>
      <c r="Y45" s="45" t="s">
        <v>102</v>
      </c>
      <c r="Z45" s="45" t="n">
        <v>0.050281</v>
      </c>
      <c r="AA45" s="45" t="s">
        <v>103</v>
      </c>
      <c r="AB45" s="45"/>
      <c r="AC45" s="45" t="n">
        <v>-3.11423</v>
      </c>
    </row>
    <row r="46" customFormat="false" ht="11.25" hidden="false" customHeight="false" outlineLevel="0" collapsed="false">
      <c r="A46" s="45" t="s">
        <v>104</v>
      </c>
      <c r="B46" s="45" t="n">
        <v>0.334263</v>
      </c>
      <c r="C46" s="45" t="s">
        <v>105</v>
      </c>
      <c r="D46" s="45"/>
      <c r="E46" s="45" t="n">
        <v>-3.058402</v>
      </c>
      <c r="G46" s="45" t="s">
        <v>104</v>
      </c>
      <c r="H46" s="45" t="n">
        <v>0.32666</v>
      </c>
      <c r="I46" s="45" t="s">
        <v>105</v>
      </c>
      <c r="J46" s="45"/>
      <c r="K46" s="45" t="n">
        <v>-3.08141</v>
      </c>
      <c r="M46" s="45" t="s">
        <v>104</v>
      </c>
      <c r="N46" s="45" t="n">
        <v>0.349274</v>
      </c>
      <c r="O46" s="45" t="s">
        <v>105</v>
      </c>
      <c r="P46" s="45"/>
      <c r="Q46" s="45" t="n">
        <v>-3.014475</v>
      </c>
      <c r="S46" s="45" t="s">
        <v>104</v>
      </c>
      <c r="T46" s="45" t="n">
        <v>0.342262</v>
      </c>
      <c r="U46" s="45" t="s">
        <v>105</v>
      </c>
      <c r="V46" s="45"/>
      <c r="W46" s="45" t="n">
        <v>-3.034754</v>
      </c>
      <c r="Y46" s="45" t="s">
        <v>104</v>
      </c>
      <c r="Z46" s="45" t="n">
        <v>0.34383</v>
      </c>
      <c r="AA46" s="45" t="s">
        <v>105</v>
      </c>
      <c r="AB46" s="45"/>
      <c r="AC46" s="45" t="n">
        <v>-3.030183</v>
      </c>
    </row>
    <row r="47" customFormat="false" ht="11.25" hidden="false" customHeight="false" outlineLevel="0" collapsed="false">
      <c r="A47" s="45" t="s">
        <v>106</v>
      </c>
      <c r="B47" s="45" t="n">
        <v>223.9714</v>
      </c>
      <c r="C47" s="45" t="s">
        <v>107</v>
      </c>
      <c r="D47" s="45"/>
      <c r="E47" s="45" t="n">
        <v>954.4426</v>
      </c>
      <c r="G47" s="45" t="s">
        <v>106</v>
      </c>
      <c r="H47" s="45" t="n">
        <v>225.582</v>
      </c>
      <c r="I47" s="45" t="s">
        <v>107</v>
      </c>
      <c r="J47" s="45"/>
      <c r="K47" s="45" t="n">
        <v>977.7128</v>
      </c>
      <c r="M47" s="45" t="s">
        <v>106</v>
      </c>
      <c r="N47" s="45" t="n">
        <v>220.8966</v>
      </c>
      <c r="O47" s="45" t="s">
        <v>107</v>
      </c>
      <c r="P47" s="45"/>
      <c r="Q47" s="45" t="n">
        <v>911.4768</v>
      </c>
      <c r="S47" s="45" t="s">
        <v>106</v>
      </c>
      <c r="T47" s="45" t="n">
        <v>222.3161</v>
      </c>
      <c r="U47" s="45" t="s">
        <v>107</v>
      </c>
      <c r="V47" s="45"/>
      <c r="W47" s="45" t="n">
        <v>931.0781</v>
      </c>
      <c r="Y47" s="45" t="s">
        <v>106</v>
      </c>
      <c r="Z47" s="45" t="n">
        <v>221.9961</v>
      </c>
      <c r="AA47" s="45" t="s">
        <v>107</v>
      </c>
      <c r="AB47" s="45"/>
      <c r="AC47" s="45" t="n">
        <v>926.6243</v>
      </c>
    </row>
    <row r="48" customFormat="false" ht="11.25" hidden="false" customHeight="false" outlineLevel="0" collapsed="false">
      <c r="A48" s="45" t="s">
        <v>108</v>
      </c>
      <c r="B48" s="45" t="n">
        <v>1.572404</v>
      </c>
      <c r="C48" s="45" t="s">
        <v>109</v>
      </c>
      <c r="D48" s="45"/>
      <c r="E48" s="45" t="n">
        <v>0</v>
      </c>
      <c r="G48" s="45" t="s">
        <v>108</v>
      </c>
      <c r="H48" s="45" t="n">
        <v>1.615764</v>
      </c>
      <c r="I48" s="45" t="s">
        <v>109</v>
      </c>
      <c r="J48" s="45"/>
      <c r="K48" s="45" t="n">
        <v>0</v>
      </c>
      <c r="M48" s="45" t="s">
        <v>108</v>
      </c>
      <c r="N48" s="45" t="n">
        <v>1.537095</v>
      </c>
      <c r="O48" s="45" t="s">
        <v>109</v>
      </c>
      <c r="P48" s="45"/>
      <c r="Q48" s="45" t="n">
        <v>0</v>
      </c>
      <c r="S48" s="45" t="s">
        <v>108</v>
      </c>
      <c r="T48" s="45" t="n">
        <v>1.542604</v>
      </c>
      <c r="U48" s="45" t="s">
        <v>109</v>
      </c>
      <c r="V48" s="45"/>
      <c r="W48" s="45" t="n">
        <v>0</v>
      </c>
      <c r="Y48" s="45" t="s">
        <v>108</v>
      </c>
      <c r="Z48" s="45" t="n">
        <v>1.542748</v>
      </c>
      <c r="AA48" s="45" t="s">
        <v>109</v>
      </c>
      <c r="AB48" s="45"/>
      <c r="AC48" s="45" t="n">
        <v>0</v>
      </c>
    </row>
    <row r="49" customFormat="false" ht="11.25" hidden="false" customHeight="false" outlineLevel="0" collapsed="false">
      <c r="A49" s="45"/>
      <c r="B49" s="45"/>
      <c r="C49" s="45"/>
      <c r="D49" s="45"/>
      <c r="E49" s="45"/>
      <c r="G49" s="45"/>
      <c r="H49" s="45"/>
      <c r="I49" s="45"/>
      <c r="J49" s="45"/>
      <c r="K49" s="45"/>
      <c r="M49" s="45"/>
      <c r="N49" s="45"/>
      <c r="O49" s="45"/>
      <c r="P49" s="45"/>
      <c r="Q49" s="45"/>
      <c r="S49" s="45"/>
      <c r="T49" s="45"/>
      <c r="U49" s="45"/>
      <c r="V49" s="45"/>
      <c r="W49" s="45"/>
      <c r="Y49" s="45"/>
      <c r="Z49" s="45"/>
      <c r="AA49" s="45"/>
      <c r="AB49" s="45"/>
      <c r="AC49" s="45"/>
    </row>
    <row r="50" customFormat="false" ht="11.25" hidden="false" customHeight="false" outlineLevel="0" collapsed="false">
      <c r="A50" s="45" t="s">
        <v>122</v>
      </c>
      <c r="B50" s="45" t="n">
        <v>0.96</v>
      </c>
      <c r="C50" s="45"/>
      <c r="D50" s="45"/>
      <c r="E50" s="45"/>
      <c r="G50" s="45" t="s">
        <v>122</v>
      </c>
      <c r="H50" s="45" t="n">
        <v>0.95</v>
      </c>
      <c r="I50" s="45"/>
      <c r="J50" s="45"/>
      <c r="K50" s="45"/>
      <c r="M50" s="45" t="s">
        <v>122</v>
      </c>
      <c r="N50" s="45" t="n">
        <v>0.96</v>
      </c>
      <c r="O50" s="45"/>
      <c r="P50" s="45"/>
      <c r="Q50" s="45"/>
      <c r="S50" s="45" t="s">
        <v>122</v>
      </c>
      <c r="T50" s="45" t="n">
        <v>0.95</v>
      </c>
      <c r="U50" s="45"/>
      <c r="V50" s="45"/>
      <c r="W50" s="45"/>
      <c r="Y50" s="45" t="s">
        <v>122</v>
      </c>
      <c r="Z50" s="45" t="n">
        <v>0.95</v>
      </c>
      <c r="AA50" s="45"/>
      <c r="AB50" s="45"/>
      <c r="AC50" s="45"/>
    </row>
    <row r="53" customFormat="false" ht="11.25" hidden="false" customHeight="false" outlineLevel="0" collapsed="false">
      <c r="A53" s="41" t="s">
        <v>79</v>
      </c>
      <c r="G53" s="41" t="s">
        <v>79</v>
      </c>
      <c r="M53" s="41" t="s">
        <v>79</v>
      </c>
      <c r="S53" s="41" t="s">
        <v>79</v>
      </c>
      <c r="Y53" s="41" t="s">
        <v>79</v>
      </c>
    </row>
    <row r="54" customFormat="false" ht="11.25" hidden="false" customHeight="false" outlineLevel="0" collapsed="false">
      <c r="A54" s="41" t="s">
        <v>80</v>
      </c>
      <c r="G54" s="41" t="s">
        <v>81</v>
      </c>
      <c r="M54" s="41" t="s">
        <v>82</v>
      </c>
      <c r="S54" s="41" t="s">
        <v>83</v>
      </c>
      <c r="Y54" s="41" t="s">
        <v>84</v>
      </c>
    </row>
    <row r="55" customFormat="false" ht="11.25" hidden="false" customHeight="false" outlineLevel="0" collapsed="false">
      <c r="A55" s="43" t="s">
        <v>110</v>
      </c>
      <c r="B55" s="44" t="s">
        <v>111</v>
      </c>
      <c r="D55" s="46"/>
      <c r="G55" s="43" t="s">
        <v>110</v>
      </c>
      <c r="H55" s="44" t="s">
        <v>111</v>
      </c>
      <c r="J55" s="46"/>
      <c r="M55" s="43" t="s">
        <v>110</v>
      </c>
      <c r="N55" s="44" t="s">
        <v>111</v>
      </c>
      <c r="P55" s="46"/>
      <c r="S55" s="43" t="s">
        <v>110</v>
      </c>
      <c r="T55" s="44" t="s">
        <v>111</v>
      </c>
      <c r="V55" s="46"/>
      <c r="Y55" s="43" t="s">
        <v>110</v>
      </c>
      <c r="Z55" s="44" t="s">
        <v>111</v>
      </c>
      <c r="AB55" s="46"/>
    </row>
    <row r="57" customFormat="false" ht="11.25" hidden="false" customHeight="false" outlineLevel="0" collapsed="false">
      <c r="A57" s="47" t="s">
        <v>85</v>
      </c>
      <c r="B57" s="47"/>
      <c r="C57" s="47"/>
      <c r="D57" s="47"/>
      <c r="E57" s="47"/>
      <c r="G57" s="47" t="s">
        <v>85</v>
      </c>
      <c r="H57" s="47"/>
      <c r="I57" s="47"/>
      <c r="J57" s="47"/>
      <c r="K57" s="47"/>
      <c r="M57" s="47" t="s">
        <v>85</v>
      </c>
      <c r="N57" s="47"/>
      <c r="O57" s="47"/>
      <c r="P57" s="47"/>
      <c r="Q57" s="47"/>
      <c r="S57" s="47" t="s">
        <v>85</v>
      </c>
      <c r="T57" s="47"/>
      <c r="U57" s="47"/>
      <c r="V57" s="47"/>
      <c r="W57" s="47"/>
      <c r="Y57" s="47" t="s">
        <v>85</v>
      </c>
      <c r="Z57" s="47"/>
      <c r="AA57" s="47"/>
      <c r="AB57" s="47"/>
      <c r="AC57" s="47"/>
    </row>
    <row r="58" customFormat="false" ht="11.25" hidden="false" customHeight="false" outlineLevel="0" collapsed="false">
      <c r="A58" s="47" t="s">
        <v>86</v>
      </c>
      <c r="B58" s="47"/>
      <c r="C58" s="47"/>
      <c r="D58" s="47"/>
      <c r="E58" s="47"/>
      <c r="G58" s="47" t="s">
        <v>86</v>
      </c>
      <c r="H58" s="47"/>
      <c r="I58" s="47"/>
      <c r="J58" s="47"/>
      <c r="K58" s="47"/>
      <c r="M58" s="47" t="s">
        <v>86</v>
      </c>
      <c r="N58" s="47"/>
      <c r="O58" s="47"/>
      <c r="P58" s="47"/>
      <c r="Q58" s="47"/>
      <c r="S58" s="47" t="s">
        <v>86</v>
      </c>
      <c r="T58" s="47"/>
      <c r="U58" s="47"/>
      <c r="V58" s="47"/>
      <c r="W58" s="47"/>
      <c r="Y58" s="47" t="s">
        <v>86</v>
      </c>
      <c r="Z58" s="47"/>
      <c r="AA58" s="47"/>
      <c r="AB58" s="47"/>
      <c r="AC58" s="47"/>
    </row>
    <row r="59" customFormat="false" ht="11.25" hidden="false" customHeight="false" outlineLevel="0" collapsed="false">
      <c r="A59" s="47" t="s">
        <v>156</v>
      </c>
      <c r="B59" s="47"/>
      <c r="C59" s="47"/>
      <c r="D59" s="47"/>
      <c r="E59" s="47"/>
      <c r="G59" s="47" t="s">
        <v>156</v>
      </c>
      <c r="H59" s="47"/>
      <c r="I59" s="47"/>
      <c r="J59" s="47"/>
      <c r="K59" s="47"/>
      <c r="M59" s="47" t="s">
        <v>157</v>
      </c>
      <c r="N59" s="47"/>
      <c r="O59" s="47"/>
      <c r="P59" s="47"/>
      <c r="Q59" s="47"/>
      <c r="S59" s="47" t="s">
        <v>157</v>
      </c>
      <c r="T59" s="47"/>
      <c r="U59" s="47"/>
      <c r="V59" s="47"/>
      <c r="W59" s="47"/>
      <c r="Y59" s="47" t="s">
        <v>157</v>
      </c>
      <c r="Z59" s="47"/>
      <c r="AA59" s="47"/>
      <c r="AB59" s="47"/>
      <c r="AC59" s="47"/>
    </row>
    <row r="60" customFormat="false" ht="11.25" hidden="false" customHeight="false" outlineLevel="0" collapsed="false">
      <c r="A60" s="47" t="s">
        <v>114</v>
      </c>
      <c r="B60" s="47"/>
      <c r="C60" s="47"/>
      <c r="D60" s="47"/>
      <c r="E60" s="47"/>
      <c r="G60" s="47" t="s">
        <v>114</v>
      </c>
      <c r="H60" s="47"/>
      <c r="I60" s="47"/>
      <c r="J60" s="47"/>
      <c r="K60" s="47"/>
      <c r="M60" s="47" t="s">
        <v>114</v>
      </c>
      <c r="N60" s="47"/>
      <c r="O60" s="47"/>
      <c r="P60" s="47"/>
      <c r="Q60" s="47"/>
      <c r="S60" s="47" t="s">
        <v>114</v>
      </c>
      <c r="T60" s="47"/>
      <c r="U60" s="47"/>
      <c r="V60" s="47"/>
      <c r="W60" s="47"/>
      <c r="Y60" s="47" t="s">
        <v>114</v>
      </c>
      <c r="Z60" s="47"/>
      <c r="AA60" s="47"/>
      <c r="AB60" s="47"/>
      <c r="AC60" s="47"/>
    </row>
    <row r="61" customFormat="false" ht="11.25" hidden="false" customHeight="false" outlineLevel="0" collapsed="false">
      <c r="A61" s="47" t="s">
        <v>115</v>
      </c>
      <c r="B61" s="47"/>
      <c r="C61" s="47"/>
      <c r="D61" s="47"/>
      <c r="E61" s="47"/>
      <c r="G61" s="47" t="s">
        <v>115</v>
      </c>
      <c r="H61" s="47"/>
      <c r="I61" s="47"/>
      <c r="J61" s="47"/>
      <c r="K61" s="47"/>
      <c r="M61" s="47" t="s">
        <v>115</v>
      </c>
      <c r="N61" s="47"/>
      <c r="O61" s="47"/>
      <c r="P61" s="47"/>
      <c r="Q61" s="47"/>
      <c r="S61" s="47" t="s">
        <v>115</v>
      </c>
      <c r="T61" s="47"/>
      <c r="U61" s="47"/>
      <c r="V61" s="47"/>
      <c r="W61" s="47"/>
      <c r="Y61" s="47" t="s">
        <v>115</v>
      </c>
      <c r="Z61" s="47"/>
      <c r="AA61" s="47"/>
      <c r="AB61" s="47"/>
      <c r="AC61" s="47"/>
    </row>
    <row r="62" customFormat="false" ht="11.25" hidden="false" customHeight="false" outlineLevel="0" collapsed="false">
      <c r="A62" s="47" t="s">
        <v>125</v>
      </c>
      <c r="B62" s="47"/>
      <c r="C62" s="47"/>
      <c r="D62" s="47"/>
      <c r="E62" s="47"/>
      <c r="G62" s="47" t="s">
        <v>125</v>
      </c>
      <c r="H62" s="47"/>
      <c r="I62" s="47"/>
      <c r="J62" s="47"/>
      <c r="K62" s="47"/>
      <c r="M62" s="47" t="s">
        <v>125</v>
      </c>
      <c r="N62" s="47"/>
      <c r="O62" s="47"/>
      <c r="P62" s="47"/>
      <c r="Q62" s="47"/>
      <c r="S62" s="47" t="s">
        <v>125</v>
      </c>
      <c r="T62" s="47"/>
      <c r="U62" s="47"/>
      <c r="V62" s="47"/>
      <c r="W62" s="47"/>
      <c r="Y62" s="47" t="s">
        <v>125</v>
      </c>
      <c r="Z62" s="47"/>
      <c r="AA62" s="47"/>
      <c r="AB62" s="47"/>
      <c r="AC62" s="47"/>
    </row>
    <row r="63" customFormat="false" ht="11.25" hidden="false" customHeight="false" outlineLevel="0" collapsed="false">
      <c r="A63" s="47" t="s">
        <v>120</v>
      </c>
      <c r="B63" s="47"/>
      <c r="C63" s="47"/>
      <c r="D63" s="47"/>
      <c r="E63" s="47"/>
      <c r="G63" s="47" t="s">
        <v>120</v>
      </c>
      <c r="H63" s="47"/>
      <c r="I63" s="47"/>
      <c r="J63" s="47"/>
      <c r="K63" s="47"/>
      <c r="M63" s="47" t="s">
        <v>120</v>
      </c>
      <c r="N63" s="47"/>
      <c r="O63" s="47"/>
      <c r="P63" s="47"/>
      <c r="Q63" s="47"/>
      <c r="S63" s="47" t="s">
        <v>120</v>
      </c>
      <c r="T63" s="47"/>
      <c r="U63" s="47"/>
      <c r="V63" s="47"/>
      <c r="W63" s="47"/>
      <c r="Y63" s="47" t="s">
        <v>120</v>
      </c>
      <c r="Z63" s="47"/>
      <c r="AA63" s="47"/>
      <c r="AB63" s="47"/>
      <c r="AC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G64" s="47"/>
      <c r="H64" s="47"/>
      <c r="I64" s="47"/>
      <c r="J64" s="47"/>
      <c r="K64" s="47"/>
      <c r="M64" s="47"/>
      <c r="N64" s="47"/>
      <c r="O64" s="47"/>
      <c r="P64" s="47"/>
      <c r="Q64" s="47"/>
      <c r="S64" s="47"/>
      <c r="T64" s="47"/>
      <c r="U64" s="47"/>
      <c r="V64" s="47"/>
      <c r="W64" s="47"/>
      <c r="Y64" s="47"/>
      <c r="Z64" s="47"/>
      <c r="AA64" s="47"/>
      <c r="AB64" s="47"/>
      <c r="AC64" s="47"/>
    </row>
    <row r="65" customFormat="false" ht="11.25" hidden="false" customHeight="false" outlineLevel="0" collapsed="false">
      <c r="A65" s="47" t="s">
        <v>92</v>
      </c>
      <c r="B65" s="47" t="s">
        <v>93</v>
      </c>
      <c r="C65" s="47" t="s">
        <v>94</v>
      </c>
      <c r="D65" s="47" t="s">
        <v>95</v>
      </c>
      <c r="E65" s="47" t="s">
        <v>96</v>
      </c>
      <c r="G65" s="47" t="s">
        <v>92</v>
      </c>
      <c r="H65" s="47" t="s">
        <v>93</v>
      </c>
      <c r="I65" s="47" t="s">
        <v>94</v>
      </c>
      <c r="J65" s="47" t="s">
        <v>95</v>
      </c>
      <c r="K65" s="47" t="s">
        <v>96</v>
      </c>
      <c r="M65" s="47" t="s">
        <v>92</v>
      </c>
      <c r="N65" s="47" t="s">
        <v>93</v>
      </c>
      <c r="O65" s="47" t="s">
        <v>94</v>
      </c>
      <c r="P65" s="47" t="s">
        <v>95</v>
      </c>
      <c r="Q65" s="47" t="s">
        <v>96</v>
      </c>
      <c r="S65" s="47" t="s">
        <v>92</v>
      </c>
      <c r="T65" s="47" t="s">
        <v>93</v>
      </c>
      <c r="U65" s="47" t="s">
        <v>94</v>
      </c>
      <c r="V65" s="47" t="s">
        <v>95</v>
      </c>
      <c r="W65" s="47" t="s">
        <v>96</v>
      </c>
      <c r="Y65" s="47" t="s">
        <v>92</v>
      </c>
      <c r="Z65" s="47" t="s">
        <v>93</v>
      </c>
      <c r="AA65" s="47" t="s">
        <v>94</v>
      </c>
      <c r="AB65" s="47" t="s">
        <v>95</v>
      </c>
      <c r="AC65" s="47" t="s">
        <v>96</v>
      </c>
    </row>
    <row r="66" customFormat="false" ht="11.25" hidden="false" customHeight="false" outlineLevel="0" collapsed="false">
      <c r="A66" s="47"/>
      <c r="B66" s="47"/>
      <c r="C66" s="47"/>
      <c r="D66" s="47"/>
      <c r="E66" s="47"/>
      <c r="G66" s="47"/>
      <c r="H66" s="47"/>
      <c r="I66" s="47"/>
      <c r="J66" s="47"/>
      <c r="K66" s="47"/>
      <c r="M66" s="47"/>
      <c r="N66" s="47"/>
      <c r="O66" s="47"/>
      <c r="P66" s="47"/>
      <c r="Q66" s="47"/>
      <c r="S66" s="47"/>
      <c r="T66" s="47"/>
      <c r="U66" s="47"/>
      <c r="V66" s="47"/>
      <c r="W66" s="47"/>
      <c r="Y66" s="47"/>
      <c r="Z66" s="47"/>
      <c r="AA66" s="47"/>
      <c r="AB66" s="47"/>
      <c r="AC66" s="47"/>
    </row>
    <row r="67" customFormat="false" ht="11.25" hidden="false" customHeight="false" outlineLevel="0" collapsed="false">
      <c r="A67" s="47" t="s">
        <v>97</v>
      </c>
      <c r="B67" s="47" t="n">
        <v>4.727611</v>
      </c>
      <c r="C67" s="47" t="n">
        <v>0.007884</v>
      </c>
      <c r="D67" s="47" t="n">
        <v>599.6462</v>
      </c>
      <c r="E67" s="47" t="n">
        <v>0</v>
      </c>
      <c r="G67" s="47" t="s">
        <v>97</v>
      </c>
      <c r="H67" s="47" t="n">
        <v>4.777273</v>
      </c>
      <c r="I67" s="47" t="n">
        <v>0.006077</v>
      </c>
      <c r="J67" s="47" t="n">
        <v>786.1069</v>
      </c>
      <c r="K67" s="47" t="n">
        <v>0</v>
      </c>
      <c r="M67" s="47" t="s">
        <v>97</v>
      </c>
      <c r="N67" s="47" t="n">
        <v>4.809783</v>
      </c>
      <c r="O67" s="47" t="n">
        <v>0.006317</v>
      </c>
      <c r="P67" s="47" t="n">
        <v>761.3727</v>
      </c>
      <c r="Q67" s="47" t="n">
        <v>0</v>
      </c>
      <c r="S67" s="47" t="s">
        <v>97</v>
      </c>
      <c r="T67" s="47" t="n">
        <v>4.70475</v>
      </c>
      <c r="U67" s="47" t="n">
        <v>0.008629</v>
      </c>
      <c r="V67" s="47" t="n">
        <v>545.2204</v>
      </c>
      <c r="W67" s="47" t="n">
        <v>0</v>
      </c>
      <c r="Y67" s="47" t="s">
        <v>97</v>
      </c>
      <c r="Z67" s="47" t="n">
        <v>4.708895</v>
      </c>
      <c r="AA67" s="47" t="n">
        <v>0.008692</v>
      </c>
      <c r="AB67" s="47" t="n">
        <v>541.7627</v>
      </c>
      <c r="AC67" s="47" t="n">
        <v>0</v>
      </c>
    </row>
    <row r="68" customFormat="false" ht="11.25" hidden="false" customHeight="false" outlineLevel="0" collapsed="false">
      <c r="A68" s="47" t="s">
        <v>66</v>
      </c>
      <c r="B68" s="47" t="n">
        <v>0.022073</v>
      </c>
      <c r="C68" s="47" t="n">
        <v>0.020576</v>
      </c>
      <c r="D68" s="47" t="n">
        <v>1.072721</v>
      </c>
      <c r="E68" s="47" t="n">
        <v>0.2853</v>
      </c>
      <c r="G68" s="47" t="s">
        <v>66</v>
      </c>
      <c r="H68" s="47" t="n">
        <v>0.022482</v>
      </c>
      <c r="I68" s="47" t="n">
        <v>0.020446</v>
      </c>
      <c r="J68" s="47" t="n">
        <v>1.099573</v>
      </c>
      <c r="K68" s="47" t="n">
        <v>0.2735</v>
      </c>
      <c r="M68" s="47" t="s">
        <v>66</v>
      </c>
      <c r="N68" s="47" t="n">
        <v>0.110835</v>
      </c>
      <c r="O68" s="47" t="n">
        <v>0.023012</v>
      </c>
      <c r="P68" s="47" t="n">
        <v>4.816414</v>
      </c>
      <c r="Q68" s="47" t="n">
        <v>0</v>
      </c>
      <c r="S68" s="47" t="s">
        <v>66</v>
      </c>
      <c r="T68" s="47" t="n">
        <v>0.043285</v>
      </c>
      <c r="U68" s="47" t="n">
        <v>0.023241</v>
      </c>
      <c r="V68" s="47" t="n">
        <v>1.862458</v>
      </c>
      <c r="W68" s="47" t="n">
        <v>0.0647</v>
      </c>
      <c r="Y68" s="47" t="s">
        <v>66</v>
      </c>
      <c r="Z68" s="47" t="n">
        <v>0.010521</v>
      </c>
      <c r="AA68" s="47" t="n">
        <v>0.023342</v>
      </c>
      <c r="AB68" s="47" t="n">
        <v>0.450746</v>
      </c>
      <c r="AC68" s="47" t="n">
        <v>0.6529</v>
      </c>
    </row>
    <row r="69" customFormat="false" ht="11.25" hidden="false" customHeight="false" outlineLevel="0" collapsed="false">
      <c r="A69" s="47" t="s">
        <v>71</v>
      </c>
      <c r="B69" s="47" t="n">
        <v>0.630937</v>
      </c>
      <c r="C69" s="47" t="n">
        <v>0.01873</v>
      </c>
      <c r="D69" s="47" t="n">
        <v>33.68648</v>
      </c>
      <c r="E69" s="47" t="n">
        <v>0</v>
      </c>
      <c r="G69" s="47" t="s">
        <v>72</v>
      </c>
      <c r="H69" s="47" t="n">
        <v>1.160354</v>
      </c>
      <c r="I69" s="47" t="n">
        <v>0.030969</v>
      </c>
      <c r="J69" s="47" t="n">
        <v>37.4681</v>
      </c>
      <c r="K69" s="47" t="n">
        <v>0</v>
      </c>
      <c r="M69" s="47" t="s">
        <v>73</v>
      </c>
      <c r="N69" s="47" t="n">
        <v>1.882011</v>
      </c>
      <c r="O69" s="47" t="n">
        <v>0.054819</v>
      </c>
      <c r="P69" s="47" t="n">
        <v>34.33146</v>
      </c>
      <c r="Q69" s="47" t="n">
        <v>0</v>
      </c>
      <c r="S69" s="47" t="s">
        <v>74</v>
      </c>
      <c r="T69" s="47" t="n">
        <v>1.774074</v>
      </c>
      <c r="U69" s="47" t="n">
        <v>0.053118</v>
      </c>
      <c r="V69" s="47" t="n">
        <v>33.39895</v>
      </c>
      <c r="W69" s="47" t="n">
        <v>0</v>
      </c>
      <c r="Y69" s="47" t="s">
        <v>75</v>
      </c>
      <c r="Z69" s="47" t="n">
        <v>1.627852</v>
      </c>
      <c r="AA69" s="47" t="n">
        <v>0.049764</v>
      </c>
      <c r="AB69" s="47" t="n">
        <v>32.71119</v>
      </c>
      <c r="AC69" s="47" t="n">
        <v>0</v>
      </c>
    </row>
    <row r="70" customFormat="false" ht="11.25" hidden="false" customHeight="false" outlineLevel="0" collapsed="false">
      <c r="A70" s="47" t="s">
        <v>121</v>
      </c>
      <c r="B70" s="47" t="n">
        <v>0.957688</v>
      </c>
      <c r="C70" s="47" t="n">
        <v>0.027887</v>
      </c>
      <c r="D70" s="47" t="n">
        <v>34.34226</v>
      </c>
      <c r="E70" s="47" t="n">
        <v>0</v>
      </c>
      <c r="G70" s="47" t="s">
        <v>121</v>
      </c>
      <c r="H70" s="47" t="n">
        <v>0.94624</v>
      </c>
      <c r="I70" s="47" t="n">
        <v>0.029124</v>
      </c>
      <c r="J70" s="47" t="n">
        <v>32.49014</v>
      </c>
      <c r="K70" s="47" t="n">
        <v>0</v>
      </c>
      <c r="M70" s="47" t="s">
        <v>121</v>
      </c>
      <c r="N70" s="47" t="n">
        <v>0.904678</v>
      </c>
      <c r="O70" s="47" t="n">
        <v>0.036257</v>
      </c>
      <c r="P70" s="47" t="n">
        <v>24.95156</v>
      </c>
      <c r="Q70" s="47" t="n">
        <v>0</v>
      </c>
      <c r="S70" s="47" t="s">
        <v>121</v>
      </c>
      <c r="T70" s="47" t="n">
        <v>0.918161</v>
      </c>
      <c r="U70" s="47" t="n">
        <v>0.030103</v>
      </c>
      <c r="V70" s="47" t="n">
        <v>30.50024</v>
      </c>
      <c r="W70" s="47" t="n">
        <v>0</v>
      </c>
      <c r="Y70" s="47" t="s">
        <v>121</v>
      </c>
      <c r="Z70" s="47" t="n">
        <v>0.928374</v>
      </c>
      <c r="AA70" s="47" t="n">
        <v>0.028241</v>
      </c>
      <c r="AB70" s="47" t="n">
        <v>32.87301</v>
      </c>
      <c r="AC70" s="47" t="n">
        <v>0</v>
      </c>
    </row>
    <row r="71" customFormat="false" ht="11.25" hidden="false" customHeight="false" outlineLevel="0" collapsed="false">
      <c r="A71" s="47"/>
      <c r="B71" s="47"/>
      <c r="C71" s="47"/>
      <c r="D71" s="47"/>
      <c r="E71" s="47"/>
      <c r="G71" s="47"/>
      <c r="H71" s="47"/>
      <c r="I71" s="47"/>
      <c r="J71" s="47"/>
      <c r="K71" s="47"/>
      <c r="M71" s="47"/>
      <c r="N71" s="47"/>
      <c r="O71" s="47"/>
      <c r="P71" s="47"/>
      <c r="Q71" s="47"/>
      <c r="S71" s="47"/>
      <c r="T71" s="47"/>
      <c r="U71" s="47"/>
      <c r="V71" s="47"/>
      <c r="W71" s="47"/>
      <c r="Y71" s="47"/>
      <c r="Z71" s="47"/>
      <c r="AA71" s="47"/>
      <c r="AB71" s="47"/>
      <c r="AC71" s="47"/>
    </row>
    <row r="72" customFormat="false" ht="11.25" hidden="false" customHeight="false" outlineLevel="0" collapsed="false">
      <c r="A72" s="47" t="s">
        <v>98</v>
      </c>
      <c r="B72" s="47" t="n">
        <v>0.954258</v>
      </c>
      <c r="C72" s="47" t="s">
        <v>99</v>
      </c>
      <c r="D72" s="47"/>
      <c r="E72" s="47" t="n">
        <v>4.92725</v>
      </c>
      <c r="G72" s="47" t="s">
        <v>98</v>
      </c>
      <c r="H72" s="47" t="n">
        <v>0.95545</v>
      </c>
      <c r="I72" s="47" t="s">
        <v>99</v>
      </c>
      <c r="J72" s="47"/>
      <c r="K72" s="47" t="n">
        <v>4.92725</v>
      </c>
      <c r="M72" s="47" t="s">
        <v>98</v>
      </c>
      <c r="N72" s="47" t="n">
        <v>0.947701</v>
      </c>
      <c r="O72" s="47" t="s">
        <v>99</v>
      </c>
      <c r="P72" s="47"/>
      <c r="Q72" s="47" t="n">
        <v>4.92725</v>
      </c>
      <c r="S72" s="47" t="s">
        <v>98</v>
      </c>
      <c r="T72" s="47" t="n">
        <v>0.950894</v>
      </c>
      <c r="U72" s="47" t="s">
        <v>99</v>
      </c>
      <c r="V72" s="47"/>
      <c r="W72" s="47" t="n">
        <v>4.92725</v>
      </c>
      <c r="Y72" s="47" t="s">
        <v>98</v>
      </c>
      <c r="Z72" s="47" t="n">
        <v>0.950613</v>
      </c>
      <c r="AA72" s="47" t="s">
        <v>99</v>
      </c>
      <c r="AB72" s="47"/>
      <c r="AC72" s="47" t="n">
        <v>4.92725</v>
      </c>
    </row>
    <row r="73" customFormat="false" ht="11.25" hidden="false" customHeight="false" outlineLevel="0" collapsed="false">
      <c r="A73" s="47" t="s">
        <v>100</v>
      </c>
      <c r="B73" s="47" t="n">
        <v>0.953249</v>
      </c>
      <c r="C73" s="47" t="s">
        <v>101</v>
      </c>
      <c r="D73" s="47"/>
      <c r="E73" s="47" t="n">
        <v>0.230292</v>
      </c>
      <c r="G73" s="47" t="s">
        <v>100</v>
      </c>
      <c r="H73" s="47" t="n">
        <v>0.954468</v>
      </c>
      <c r="I73" s="47" t="s">
        <v>101</v>
      </c>
      <c r="J73" s="47"/>
      <c r="K73" s="47" t="n">
        <v>0.230292</v>
      </c>
      <c r="M73" s="47" t="s">
        <v>100</v>
      </c>
      <c r="N73" s="47" t="n">
        <v>0.946547</v>
      </c>
      <c r="O73" s="47" t="s">
        <v>101</v>
      </c>
      <c r="P73" s="47"/>
      <c r="Q73" s="47" t="n">
        <v>0.230292</v>
      </c>
      <c r="S73" s="47" t="s">
        <v>100</v>
      </c>
      <c r="T73" s="47" t="n">
        <v>0.949811</v>
      </c>
      <c r="U73" s="47" t="s">
        <v>101</v>
      </c>
      <c r="V73" s="47"/>
      <c r="W73" s="47" t="n">
        <v>0.230292</v>
      </c>
      <c r="Y73" s="47" t="s">
        <v>100</v>
      </c>
      <c r="Z73" s="47" t="n">
        <v>0.949524</v>
      </c>
      <c r="AA73" s="47" t="s">
        <v>101</v>
      </c>
      <c r="AB73" s="47"/>
      <c r="AC73" s="47" t="n">
        <v>0.230292</v>
      </c>
    </row>
    <row r="74" customFormat="false" ht="11.25" hidden="false" customHeight="false" outlineLevel="0" collapsed="false">
      <c r="A74" s="47" t="s">
        <v>102</v>
      </c>
      <c r="B74" s="47" t="n">
        <v>0.049794</v>
      </c>
      <c r="C74" s="47" t="s">
        <v>103</v>
      </c>
      <c r="D74" s="47"/>
      <c r="E74" s="47" t="n">
        <v>-3.133695</v>
      </c>
      <c r="G74" s="47" t="s">
        <v>102</v>
      </c>
      <c r="H74" s="47" t="n">
        <v>0.04914</v>
      </c>
      <c r="I74" s="47" t="s">
        <v>103</v>
      </c>
      <c r="J74" s="47"/>
      <c r="K74" s="47" t="n">
        <v>-3.160111</v>
      </c>
      <c r="M74" s="47" t="s">
        <v>102</v>
      </c>
      <c r="N74" s="47" t="n">
        <v>0.053243</v>
      </c>
      <c r="O74" s="47" t="s">
        <v>103</v>
      </c>
      <c r="P74" s="47"/>
      <c r="Q74" s="47" t="n">
        <v>-2.99974</v>
      </c>
      <c r="S74" s="47" t="s">
        <v>102</v>
      </c>
      <c r="T74" s="47" t="n">
        <v>0.051592</v>
      </c>
      <c r="U74" s="47" t="s">
        <v>103</v>
      </c>
      <c r="V74" s="47"/>
      <c r="W74" s="47" t="n">
        <v>-3.062737</v>
      </c>
      <c r="Y74" s="47" t="s">
        <v>102</v>
      </c>
      <c r="Z74" s="47" t="n">
        <v>0.05174</v>
      </c>
      <c r="AA74" s="47" t="s">
        <v>103</v>
      </c>
      <c r="AB74" s="47"/>
      <c r="AC74" s="47" t="n">
        <v>-3.057029</v>
      </c>
    </row>
    <row r="75" customFormat="false" ht="11.25" hidden="false" customHeight="false" outlineLevel="0" collapsed="false">
      <c r="A75" s="47" t="s">
        <v>104</v>
      </c>
      <c r="B75" s="47" t="n">
        <v>0.337202</v>
      </c>
      <c r="C75" s="47" t="s">
        <v>105</v>
      </c>
      <c r="D75" s="47"/>
      <c r="E75" s="47" t="n">
        <v>-3.049648</v>
      </c>
      <c r="G75" s="47" t="s">
        <v>104</v>
      </c>
      <c r="H75" s="47" t="n">
        <v>0.328411</v>
      </c>
      <c r="I75" s="47" t="s">
        <v>105</v>
      </c>
      <c r="J75" s="47"/>
      <c r="K75" s="47" t="n">
        <v>-3.076065</v>
      </c>
      <c r="M75" s="47" t="s">
        <v>104</v>
      </c>
      <c r="N75" s="47" t="n">
        <v>0.385537</v>
      </c>
      <c r="O75" s="47" t="s">
        <v>105</v>
      </c>
      <c r="P75" s="47"/>
      <c r="Q75" s="47" t="n">
        <v>-2.915693</v>
      </c>
      <c r="S75" s="47" t="s">
        <v>104</v>
      </c>
      <c r="T75" s="47" t="n">
        <v>0.361999</v>
      </c>
      <c r="U75" s="47" t="s">
        <v>105</v>
      </c>
      <c r="V75" s="47"/>
      <c r="W75" s="47" t="n">
        <v>-2.97869</v>
      </c>
      <c r="Y75" s="47" t="s">
        <v>104</v>
      </c>
      <c r="Z75" s="47" t="n">
        <v>0.364071</v>
      </c>
      <c r="AA75" s="47" t="s">
        <v>105</v>
      </c>
      <c r="AB75" s="47"/>
      <c r="AC75" s="47" t="n">
        <v>-2.972982</v>
      </c>
    </row>
    <row r="76" customFormat="false" ht="11.25" hidden="false" customHeight="false" outlineLevel="0" collapsed="false">
      <c r="A76" s="47" t="s">
        <v>106</v>
      </c>
      <c r="B76" s="47" t="n">
        <v>223.3586</v>
      </c>
      <c r="C76" s="47" t="s">
        <v>107</v>
      </c>
      <c r="D76" s="47"/>
      <c r="E76" s="47" t="n">
        <v>945.7288</v>
      </c>
      <c r="G76" s="47" t="s">
        <v>106</v>
      </c>
      <c r="H76" s="47" t="n">
        <v>225.2078</v>
      </c>
      <c r="I76" s="47" t="s">
        <v>107</v>
      </c>
      <c r="J76" s="47"/>
      <c r="K76" s="47" t="n">
        <v>972.2584</v>
      </c>
      <c r="M76" s="47" t="s">
        <v>106</v>
      </c>
      <c r="N76" s="47" t="n">
        <v>213.9818</v>
      </c>
      <c r="O76" s="47" t="s">
        <v>107</v>
      </c>
      <c r="P76" s="47"/>
      <c r="Q76" s="47" t="n">
        <v>821.4787</v>
      </c>
      <c r="S76" s="47" t="s">
        <v>106</v>
      </c>
      <c r="T76" s="47" t="n">
        <v>218.3916</v>
      </c>
      <c r="U76" s="47" t="s">
        <v>107</v>
      </c>
      <c r="V76" s="47"/>
      <c r="W76" s="47" t="n">
        <v>877.8422</v>
      </c>
      <c r="Y76" s="47" t="s">
        <v>106</v>
      </c>
      <c r="Z76" s="47" t="n">
        <v>217.992</v>
      </c>
      <c r="AA76" s="47" t="s">
        <v>107</v>
      </c>
      <c r="AB76" s="47"/>
      <c r="AC76" s="47" t="n">
        <v>872.5879</v>
      </c>
    </row>
    <row r="77" customFormat="false" ht="11.25" hidden="false" customHeight="false" outlineLevel="0" collapsed="false">
      <c r="A77" s="47" t="s">
        <v>108</v>
      </c>
      <c r="B77" s="47" t="n">
        <v>1.526209</v>
      </c>
      <c r="C77" s="47" t="s">
        <v>109</v>
      </c>
      <c r="D77" s="47"/>
      <c r="E77" s="47" t="n">
        <v>0</v>
      </c>
      <c r="G77" s="47" t="s">
        <v>108</v>
      </c>
      <c r="H77" s="47" t="n">
        <v>1.596104</v>
      </c>
      <c r="I77" s="47" t="s">
        <v>109</v>
      </c>
      <c r="J77" s="47"/>
      <c r="K77" s="47" t="n">
        <v>0</v>
      </c>
      <c r="M77" s="47" t="s">
        <v>108</v>
      </c>
      <c r="N77" s="47" t="n">
        <v>1.595643</v>
      </c>
      <c r="O77" s="47" t="s">
        <v>109</v>
      </c>
      <c r="P77" s="47"/>
      <c r="Q77" s="47" t="n">
        <v>0</v>
      </c>
      <c r="S77" s="47" t="s">
        <v>108</v>
      </c>
      <c r="T77" s="47" t="n">
        <v>1.539492</v>
      </c>
      <c r="U77" s="47" t="s">
        <v>109</v>
      </c>
      <c r="V77" s="47"/>
      <c r="W77" s="47" t="n">
        <v>0</v>
      </c>
      <c r="Y77" s="47" t="s">
        <v>108</v>
      </c>
      <c r="Z77" s="47" t="n">
        <v>1.542128</v>
      </c>
      <c r="AA77" s="47" t="s">
        <v>109</v>
      </c>
      <c r="AB77" s="47"/>
      <c r="AC77" s="47" t="n">
        <v>0</v>
      </c>
    </row>
    <row r="78" customFormat="false" ht="11.25" hidden="false" customHeight="false" outlineLevel="0" collapsed="false">
      <c r="A78" s="47"/>
      <c r="B78" s="47"/>
      <c r="C78" s="47"/>
      <c r="D78" s="47"/>
      <c r="E78" s="47"/>
      <c r="G78" s="47"/>
      <c r="H78" s="47"/>
      <c r="I78" s="47"/>
      <c r="J78" s="47"/>
      <c r="K78" s="47"/>
      <c r="M78" s="47"/>
      <c r="N78" s="47"/>
      <c r="O78" s="47"/>
      <c r="P78" s="47"/>
      <c r="Q78" s="47"/>
      <c r="S78" s="47"/>
      <c r="T78" s="47"/>
      <c r="U78" s="47"/>
      <c r="V78" s="47"/>
      <c r="W78" s="47"/>
      <c r="Y78" s="47"/>
      <c r="Z78" s="47"/>
      <c r="AA78" s="47"/>
      <c r="AB78" s="47"/>
      <c r="AC78" s="47"/>
    </row>
    <row r="79" customFormat="false" ht="11.25" hidden="false" customHeight="false" outlineLevel="0" collapsed="false">
      <c r="A79" s="47" t="s">
        <v>122</v>
      </c>
      <c r="B79" s="47" t="n">
        <v>0.96</v>
      </c>
      <c r="C79" s="47"/>
      <c r="D79" s="47"/>
      <c r="E79" s="47"/>
      <c r="G79" s="47" t="s">
        <v>122</v>
      </c>
      <c r="H79" s="47" t="n">
        <v>0.95</v>
      </c>
      <c r="I79" s="47"/>
      <c r="J79" s="47"/>
      <c r="K79" s="47"/>
      <c r="M79" s="47" t="s">
        <v>122</v>
      </c>
      <c r="N79" s="47" t="n">
        <v>0.9</v>
      </c>
      <c r="O79" s="47"/>
      <c r="P79" s="47"/>
      <c r="Q79" s="47"/>
      <c r="S79" s="47" t="s">
        <v>122</v>
      </c>
      <c r="T79" s="47" t="n">
        <v>0.92</v>
      </c>
      <c r="U79" s="47"/>
      <c r="V79" s="47"/>
      <c r="W79" s="47"/>
      <c r="Y79" s="47" t="s">
        <v>122</v>
      </c>
      <c r="Z79" s="47" t="n">
        <v>0.93</v>
      </c>
      <c r="AA79" s="47"/>
      <c r="AB79" s="47"/>
      <c r="AC79" s="47"/>
    </row>
    <row r="82" customFormat="false" ht="11.25" hidden="false" customHeight="false" outlineLevel="0" collapsed="false">
      <c r="A82" s="41" t="s">
        <v>126</v>
      </c>
      <c r="G82" s="41" t="s">
        <v>126</v>
      </c>
      <c r="M82" s="41" t="s">
        <v>126</v>
      </c>
      <c r="S82" s="41" t="s">
        <v>126</v>
      </c>
      <c r="Y82" s="41" t="s">
        <v>126</v>
      </c>
    </row>
    <row r="83" customFormat="false" ht="11.25" hidden="false" customHeight="false" outlineLevel="0" collapsed="false">
      <c r="A83" s="41" t="s">
        <v>80</v>
      </c>
      <c r="G83" s="41" t="s">
        <v>81</v>
      </c>
      <c r="M83" s="41" t="s">
        <v>82</v>
      </c>
      <c r="S83" s="41" t="s">
        <v>83</v>
      </c>
      <c r="Y83" s="41" t="s">
        <v>84</v>
      </c>
    </row>
    <row r="85" customFormat="false" ht="11.25" hidden="false" customHeight="false" outlineLevel="0" collapsed="false">
      <c r="A85" s="42" t="s">
        <v>85</v>
      </c>
      <c r="B85" s="42"/>
      <c r="C85" s="42"/>
      <c r="D85" s="42"/>
      <c r="E85" s="42"/>
      <c r="G85" s="42" t="s">
        <v>85</v>
      </c>
      <c r="H85" s="42"/>
      <c r="I85" s="42"/>
      <c r="J85" s="42"/>
      <c r="K85" s="42"/>
      <c r="M85" s="42" t="s">
        <v>85</v>
      </c>
      <c r="N85" s="42"/>
      <c r="O85" s="42"/>
      <c r="P85" s="42"/>
      <c r="Q85" s="42"/>
      <c r="S85" s="42" t="s">
        <v>85</v>
      </c>
      <c r="T85" s="42"/>
      <c r="U85" s="42"/>
      <c r="V85" s="42"/>
      <c r="W85" s="42"/>
      <c r="Y85" s="42" t="s">
        <v>85</v>
      </c>
      <c r="Z85" s="42"/>
      <c r="AA85" s="42"/>
      <c r="AB85" s="42"/>
      <c r="AC85" s="42"/>
    </row>
    <row r="86" customFormat="false" ht="11.25" hidden="false" customHeight="false" outlineLevel="0" collapsed="false">
      <c r="A86" s="42" t="s">
        <v>86</v>
      </c>
      <c r="B86" s="42"/>
      <c r="C86" s="42"/>
      <c r="D86" s="42"/>
      <c r="E86" s="42"/>
      <c r="G86" s="42" t="s">
        <v>86</v>
      </c>
      <c r="H86" s="42"/>
      <c r="I86" s="42"/>
      <c r="J86" s="42"/>
      <c r="K86" s="42"/>
      <c r="M86" s="42" t="s">
        <v>86</v>
      </c>
      <c r="N86" s="42"/>
      <c r="O86" s="42"/>
      <c r="P86" s="42"/>
      <c r="Q86" s="42"/>
      <c r="S86" s="42" t="s">
        <v>86</v>
      </c>
      <c r="T86" s="42"/>
      <c r="U86" s="42"/>
      <c r="V86" s="42"/>
      <c r="W86" s="42"/>
      <c r="Y86" s="42" t="s">
        <v>86</v>
      </c>
      <c r="Z86" s="42"/>
      <c r="AA86" s="42"/>
      <c r="AB86" s="42"/>
      <c r="AC86" s="42"/>
    </row>
    <row r="87" customFormat="false" ht="11.25" hidden="false" customHeight="false" outlineLevel="0" collapsed="false">
      <c r="A87" s="42" t="s">
        <v>151</v>
      </c>
      <c r="B87" s="42"/>
      <c r="C87" s="42"/>
      <c r="D87" s="42"/>
      <c r="E87" s="42"/>
      <c r="G87" s="42" t="s">
        <v>151</v>
      </c>
      <c r="H87" s="42"/>
      <c r="I87" s="42"/>
      <c r="J87" s="42"/>
      <c r="K87" s="42"/>
      <c r="M87" s="42" t="s">
        <v>151</v>
      </c>
      <c r="N87" s="42"/>
      <c r="O87" s="42"/>
      <c r="P87" s="42"/>
      <c r="Q87" s="42"/>
      <c r="S87" s="42" t="s">
        <v>151</v>
      </c>
      <c r="T87" s="42"/>
      <c r="U87" s="42"/>
      <c r="V87" s="42"/>
      <c r="W87" s="42"/>
      <c r="Y87" s="42" t="s">
        <v>151</v>
      </c>
      <c r="Z87" s="42"/>
      <c r="AA87" s="42"/>
      <c r="AB87" s="42"/>
      <c r="AC87" s="42"/>
    </row>
    <row r="88" customFormat="false" ht="11.25" hidden="false" customHeight="false" outlineLevel="0" collapsed="false">
      <c r="A88" s="42" t="s">
        <v>90</v>
      </c>
      <c r="B88" s="42"/>
      <c r="C88" s="42"/>
      <c r="D88" s="42"/>
      <c r="E88" s="42"/>
      <c r="G88" s="42" t="s">
        <v>90</v>
      </c>
      <c r="H88" s="42"/>
      <c r="I88" s="42"/>
      <c r="J88" s="42"/>
      <c r="K88" s="42"/>
      <c r="M88" s="42" t="s">
        <v>90</v>
      </c>
      <c r="N88" s="42"/>
      <c r="O88" s="42"/>
      <c r="P88" s="42"/>
      <c r="Q88" s="42"/>
      <c r="S88" s="42" t="s">
        <v>90</v>
      </c>
      <c r="T88" s="42"/>
      <c r="U88" s="42"/>
      <c r="V88" s="42"/>
      <c r="W88" s="42"/>
      <c r="Y88" s="42" t="s">
        <v>90</v>
      </c>
      <c r="Z88" s="42"/>
      <c r="AA88" s="42"/>
      <c r="AB88" s="42"/>
      <c r="AC88" s="42"/>
    </row>
    <row r="89" customFormat="false" ht="11.25" hidden="false" customHeight="false" outlineLevel="0" collapsed="false">
      <c r="A89" s="42" t="s">
        <v>91</v>
      </c>
      <c r="B89" s="42"/>
      <c r="C89" s="42"/>
      <c r="D89" s="42"/>
      <c r="E89" s="42"/>
      <c r="G89" s="42" t="s">
        <v>91</v>
      </c>
      <c r="H89" s="42"/>
      <c r="I89" s="42"/>
      <c r="J89" s="42"/>
      <c r="K89" s="42"/>
      <c r="M89" s="42" t="s">
        <v>91</v>
      </c>
      <c r="N89" s="42"/>
      <c r="O89" s="42"/>
      <c r="P89" s="42"/>
      <c r="Q89" s="42"/>
      <c r="S89" s="42" t="s">
        <v>91</v>
      </c>
      <c r="T89" s="42"/>
      <c r="U89" s="42"/>
      <c r="V89" s="42"/>
      <c r="W89" s="42"/>
      <c r="Y89" s="42" t="s">
        <v>91</v>
      </c>
      <c r="Z89" s="42"/>
      <c r="AA89" s="42"/>
      <c r="AB89" s="42"/>
      <c r="AC89" s="42"/>
    </row>
    <row r="90" customFormat="false" ht="11.25" hidden="false" customHeight="false" outlineLevel="0" collapsed="false">
      <c r="A90" s="42"/>
      <c r="B90" s="42"/>
      <c r="C90" s="42"/>
      <c r="D90" s="42"/>
      <c r="E90" s="42"/>
      <c r="G90" s="42"/>
      <c r="H90" s="42"/>
      <c r="I90" s="42"/>
      <c r="J90" s="42"/>
      <c r="K90" s="42"/>
      <c r="M90" s="42"/>
      <c r="N90" s="42"/>
      <c r="O90" s="42"/>
      <c r="P90" s="42"/>
      <c r="Q90" s="42"/>
      <c r="S90" s="42"/>
      <c r="T90" s="42"/>
      <c r="U90" s="42"/>
      <c r="V90" s="42"/>
      <c r="W90" s="42"/>
      <c r="Y90" s="42"/>
      <c r="Z90" s="42"/>
      <c r="AA90" s="42"/>
      <c r="AB90" s="42"/>
      <c r="AC90" s="42"/>
    </row>
    <row r="91" customFormat="false" ht="11.25" hidden="false" customHeight="false" outlineLevel="0" collapsed="false">
      <c r="A91" s="42" t="s">
        <v>92</v>
      </c>
      <c r="B91" s="42" t="s">
        <v>93</v>
      </c>
      <c r="C91" s="42" t="s">
        <v>94</v>
      </c>
      <c r="D91" s="42" t="s">
        <v>95</v>
      </c>
      <c r="E91" s="42" t="s">
        <v>96</v>
      </c>
      <c r="G91" s="42" t="s">
        <v>92</v>
      </c>
      <c r="H91" s="42" t="s">
        <v>93</v>
      </c>
      <c r="I91" s="42" t="s">
        <v>94</v>
      </c>
      <c r="J91" s="42" t="s">
        <v>95</v>
      </c>
      <c r="K91" s="42" t="s">
        <v>96</v>
      </c>
      <c r="M91" s="42" t="s">
        <v>92</v>
      </c>
      <c r="N91" s="42" t="s">
        <v>93</v>
      </c>
      <c r="O91" s="42" t="s">
        <v>94</v>
      </c>
      <c r="P91" s="42" t="s">
        <v>95</v>
      </c>
      <c r="Q91" s="42" t="s">
        <v>96</v>
      </c>
      <c r="S91" s="42" t="s">
        <v>92</v>
      </c>
      <c r="T91" s="42" t="s">
        <v>93</v>
      </c>
      <c r="U91" s="42" t="s">
        <v>94</v>
      </c>
      <c r="V91" s="42" t="s">
        <v>95</v>
      </c>
      <c r="W91" s="42" t="s">
        <v>96</v>
      </c>
      <c r="Y91" s="42" t="s">
        <v>92</v>
      </c>
      <c r="Z91" s="42" t="s">
        <v>93</v>
      </c>
      <c r="AA91" s="42" t="s">
        <v>94</v>
      </c>
      <c r="AB91" s="42" t="s">
        <v>95</v>
      </c>
      <c r="AC91" s="42" t="s">
        <v>96</v>
      </c>
    </row>
    <row r="92" customFormat="false" ht="11.25" hidden="false" customHeight="false" outlineLevel="0" collapsed="false">
      <c r="A92" s="42"/>
      <c r="B92" s="42"/>
      <c r="C92" s="42"/>
      <c r="D92" s="42"/>
      <c r="E92" s="42"/>
      <c r="G92" s="42"/>
      <c r="H92" s="42"/>
      <c r="I92" s="42"/>
      <c r="J92" s="42"/>
      <c r="K92" s="42"/>
      <c r="M92" s="42"/>
      <c r="N92" s="42"/>
      <c r="O92" s="42"/>
      <c r="P92" s="42"/>
      <c r="Q92" s="42"/>
      <c r="S92" s="42"/>
      <c r="T92" s="42"/>
      <c r="U92" s="42"/>
      <c r="V92" s="42"/>
      <c r="W92" s="42"/>
      <c r="Y92" s="42"/>
      <c r="Z92" s="42"/>
      <c r="AA92" s="42"/>
      <c r="AB92" s="42"/>
      <c r="AC92" s="42"/>
    </row>
    <row r="93" customFormat="false" ht="11.25" hidden="false" customHeight="false" outlineLevel="0" collapsed="false">
      <c r="A93" s="42" t="s">
        <v>97</v>
      </c>
      <c r="B93" s="42" t="n">
        <v>4.719852</v>
      </c>
      <c r="C93" s="42" t="n">
        <v>0.021851</v>
      </c>
      <c r="D93" s="42" t="n">
        <v>216.0037</v>
      </c>
      <c r="E93" s="42" t="n">
        <v>0</v>
      </c>
      <c r="G93" s="42" t="s">
        <v>97</v>
      </c>
      <c r="H93" s="42" t="n">
        <v>4.770951</v>
      </c>
      <c r="I93" s="42" t="n">
        <v>0.016811</v>
      </c>
      <c r="J93" s="42" t="n">
        <v>283.7918</v>
      </c>
      <c r="K93" s="42" t="n">
        <v>0</v>
      </c>
      <c r="M93" s="42" t="s">
        <v>97</v>
      </c>
      <c r="N93" s="42" t="n">
        <v>4.803012</v>
      </c>
      <c r="O93" s="42" t="n">
        <v>0.012366</v>
      </c>
      <c r="P93" s="42" t="n">
        <v>388.391</v>
      </c>
      <c r="Q93" s="42" t="n">
        <v>0</v>
      </c>
      <c r="S93" s="42" t="s">
        <v>97</v>
      </c>
      <c r="T93" s="42" t="n">
        <v>4.696222</v>
      </c>
      <c r="U93" s="42" t="n">
        <v>0.018428</v>
      </c>
      <c r="V93" s="42" t="n">
        <v>254.8355</v>
      </c>
      <c r="W93" s="42" t="n">
        <v>0</v>
      </c>
      <c r="Y93" s="42" t="s">
        <v>97</v>
      </c>
      <c r="Z93" s="42" t="n">
        <v>4.700868</v>
      </c>
      <c r="AA93" s="42" t="n">
        <v>0.020141</v>
      </c>
      <c r="AB93" s="42" t="n">
        <v>233.3998</v>
      </c>
      <c r="AC93" s="42" t="n">
        <v>0</v>
      </c>
    </row>
    <row r="94" customFormat="false" ht="11.25" hidden="false" customHeight="false" outlineLevel="0" collapsed="false">
      <c r="A94" s="42" t="s">
        <v>67</v>
      </c>
      <c r="B94" s="42" t="n">
        <v>-0.001653</v>
      </c>
      <c r="C94" s="42" t="n">
        <v>0.056978</v>
      </c>
      <c r="D94" s="42" t="n">
        <v>-0.029003</v>
      </c>
      <c r="E94" s="42" t="n">
        <v>0.9769</v>
      </c>
      <c r="G94" s="42" t="s">
        <v>67</v>
      </c>
      <c r="H94" s="42" t="n">
        <v>0.006098</v>
      </c>
      <c r="I94" s="42" t="n">
        <v>0.052634</v>
      </c>
      <c r="J94" s="42" t="n">
        <v>0.115863</v>
      </c>
      <c r="K94" s="42" t="n">
        <v>0.9079</v>
      </c>
      <c r="M94" s="42" t="s">
        <v>67</v>
      </c>
      <c r="N94" s="42" t="n">
        <v>0.078122</v>
      </c>
      <c r="O94" s="42" t="n">
        <v>0.043752</v>
      </c>
      <c r="P94" s="42" t="n">
        <v>1.785559</v>
      </c>
      <c r="Q94" s="42" t="n">
        <v>0.0764</v>
      </c>
      <c r="S94" s="42" t="s">
        <v>67</v>
      </c>
      <c r="T94" s="42" t="n">
        <v>0.024177</v>
      </c>
      <c r="U94" s="42" t="n">
        <v>0.048325</v>
      </c>
      <c r="V94" s="42" t="n">
        <v>0.50029</v>
      </c>
      <c r="W94" s="42" t="n">
        <v>0.6177</v>
      </c>
      <c r="Y94" s="42" t="s">
        <v>67</v>
      </c>
      <c r="Z94" s="42" t="n">
        <v>-0.003553</v>
      </c>
      <c r="AA94" s="42" t="n">
        <v>0.052033</v>
      </c>
      <c r="AB94" s="42" t="n">
        <v>-0.068281</v>
      </c>
      <c r="AC94" s="42" t="n">
        <v>0.9457</v>
      </c>
    </row>
    <row r="95" customFormat="false" ht="11.25" hidden="false" customHeight="false" outlineLevel="0" collapsed="false">
      <c r="A95" s="42" t="s">
        <v>71</v>
      </c>
      <c r="B95" s="42" t="n">
        <v>0.652233</v>
      </c>
      <c r="C95" s="42" t="n">
        <v>0.054107</v>
      </c>
      <c r="D95" s="42" t="n">
        <v>12.05448</v>
      </c>
      <c r="E95" s="42" t="n">
        <v>0</v>
      </c>
      <c r="G95" s="42" t="s">
        <v>72</v>
      </c>
      <c r="H95" s="42" t="n">
        <v>1.193547</v>
      </c>
      <c r="I95" s="42" t="n">
        <v>0.085707</v>
      </c>
      <c r="J95" s="42" t="n">
        <v>13.92585</v>
      </c>
      <c r="K95" s="42" t="n">
        <v>0</v>
      </c>
      <c r="M95" s="42" t="s">
        <v>73</v>
      </c>
      <c r="N95" s="42" t="n">
        <v>1.91073</v>
      </c>
      <c r="O95" s="42" t="n">
        <v>0.102741</v>
      </c>
      <c r="P95" s="42" t="n">
        <v>18.59749</v>
      </c>
      <c r="Q95" s="42" t="n">
        <v>0</v>
      </c>
      <c r="S95" s="42" t="s">
        <v>74</v>
      </c>
      <c r="T95" s="42" t="n">
        <v>1.805942</v>
      </c>
      <c r="U95" s="42" t="n">
        <v>0.112893</v>
      </c>
      <c r="V95" s="42" t="n">
        <v>15.99689</v>
      </c>
      <c r="W95" s="42" t="n">
        <v>0</v>
      </c>
      <c r="Y95" s="42" t="s">
        <v>75</v>
      </c>
      <c r="Z95" s="42" t="n">
        <v>1.660706</v>
      </c>
      <c r="AA95" s="42" t="n">
        <v>0.116926</v>
      </c>
      <c r="AB95" s="42" t="n">
        <v>14.20305</v>
      </c>
      <c r="AC95" s="42" t="n">
        <v>0</v>
      </c>
    </row>
    <row r="96" customFormat="false" ht="11.25" hidden="false" customHeight="false" outlineLevel="0" collapsed="false">
      <c r="A96" s="42"/>
      <c r="B96" s="42"/>
      <c r="C96" s="42"/>
      <c r="D96" s="42"/>
      <c r="E96" s="42"/>
      <c r="G96" s="42"/>
      <c r="H96" s="42"/>
      <c r="I96" s="42"/>
      <c r="J96" s="42"/>
      <c r="K96" s="42"/>
      <c r="M96" s="42"/>
      <c r="N96" s="42"/>
      <c r="O96" s="42"/>
      <c r="P96" s="42"/>
      <c r="Q96" s="42"/>
      <c r="S96" s="42"/>
      <c r="T96" s="42"/>
      <c r="U96" s="42"/>
      <c r="V96" s="42"/>
      <c r="W96" s="42"/>
      <c r="Y96" s="42"/>
      <c r="Z96" s="42"/>
      <c r="AA96" s="42"/>
      <c r="AB96" s="42"/>
      <c r="AC96" s="42"/>
    </row>
    <row r="97" customFormat="false" ht="11.25" hidden="false" customHeight="false" outlineLevel="0" collapsed="false">
      <c r="A97" s="42" t="s">
        <v>98</v>
      </c>
      <c r="B97" s="42" t="n">
        <v>0.512944</v>
      </c>
      <c r="C97" s="42" t="s">
        <v>99</v>
      </c>
      <c r="D97" s="42"/>
      <c r="E97" s="42" t="n">
        <v>4.924965</v>
      </c>
      <c r="G97" s="42" t="s">
        <v>98</v>
      </c>
      <c r="H97" s="42" t="n">
        <v>0.584285</v>
      </c>
      <c r="I97" s="42" t="s">
        <v>99</v>
      </c>
      <c r="J97" s="42"/>
      <c r="K97" s="42" t="n">
        <v>4.924965</v>
      </c>
      <c r="M97" s="42" t="s">
        <v>98</v>
      </c>
      <c r="N97" s="42" t="n">
        <v>0.714822</v>
      </c>
      <c r="O97" s="42" t="s">
        <v>99</v>
      </c>
      <c r="P97" s="42"/>
      <c r="Q97" s="42" t="n">
        <v>4.924965</v>
      </c>
      <c r="S97" s="42" t="s">
        <v>98</v>
      </c>
      <c r="T97" s="42" t="n">
        <v>0.649688</v>
      </c>
      <c r="U97" s="42" t="s">
        <v>99</v>
      </c>
      <c r="V97" s="42"/>
      <c r="W97" s="42" t="n">
        <v>4.924965</v>
      </c>
      <c r="Y97" s="42" t="s">
        <v>98</v>
      </c>
      <c r="Z97" s="42" t="n">
        <v>0.593826</v>
      </c>
      <c r="AA97" s="42" t="s">
        <v>99</v>
      </c>
      <c r="AB97" s="42"/>
      <c r="AC97" s="42" t="n">
        <v>4.924965</v>
      </c>
    </row>
    <row r="98" customFormat="false" ht="11.25" hidden="false" customHeight="false" outlineLevel="0" collapsed="false">
      <c r="A98" s="42" t="s">
        <v>100</v>
      </c>
      <c r="B98" s="42" t="n">
        <v>0.505885</v>
      </c>
      <c r="C98" s="42" t="s">
        <v>101</v>
      </c>
      <c r="D98" s="42"/>
      <c r="E98" s="42" t="n">
        <v>0.231066</v>
      </c>
      <c r="G98" s="42" t="s">
        <v>100</v>
      </c>
      <c r="H98" s="42" t="n">
        <v>0.57826</v>
      </c>
      <c r="I98" s="42" t="s">
        <v>101</v>
      </c>
      <c r="J98" s="42"/>
      <c r="K98" s="42" t="n">
        <v>0.231066</v>
      </c>
      <c r="M98" s="42" t="s">
        <v>100</v>
      </c>
      <c r="N98" s="42" t="n">
        <v>0.710689</v>
      </c>
      <c r="O98" s="42" t="s">
        <v>101</v>
      </c>
      <c r="P98" s="42"/>
      <c r="Q98" s="42" t="n">
        <v>0.231066</v>
      </c>
      <c r="S98" s="42" t="s">
        <v>100</v>
      </c>
      <c r="T98" s="42" t="n">
        <v>0.644611</v>
      </c>
      <c r="U98" s="42" t="s">
        <v>101</v>
      </c>
      <c r="V98" s="42"/>
      <c r="W98" s="42" t="n">
        <v>0.231066</v>
      </c>
      <c r="Y98" s="42" t="s">
        <v>100</v>
      </c>
      <c r="Z98" s="42" t="n">
        <v>0.58794</v>
      </c>
      <c r="AA98" s="42" t="s">
        <v>101</v>
      </c>
      <c r="AB98" s="42"/>
      <c r="AC98" s="42" t="n">
        <v>0.231066</v>
      </c>
    </row>
    <row r="99" customFormat="false" ht="11.25" hidden="false" customHeight="false" outlineLevel="0" collapsed="false">
      <c r="A99" s="42" t="s">
        <v>102</v>
      </c>
      <c r="B99" s="42" t="n">
        <v>0.162424</v>
      </c>
      <c r="C99" s="42" t="s">
        <v>103</v>
      </c>
      <c r="D99" s="42"/>
      <c r="E99" s="42" t="n">
        <v>-0.776168</v>
      </c>
      <c r="G99" s="42" t="s">
        <v>102</v>
      </c>
      <c r="H99" s="42" t="n">
        <v>0.150058</v>
      </c>
      <c r="I99" s="42" t="s">
        <v>103</v>
      </c>
      <c r="J99" s="42"/>
      <c r="K99" s="42" t="n">
        <v>-0.934547</v>
      </c>
      <c r="M99" s="42" t="s">
        <v>102</v>
      </c>
      <c r="N99" s="42" t="n">
        <v>0.124285</v>
      </c>
      <c r="O99" s="42" t="s">
        <v>103</v>
      </c>
      <c r="P99" s="42"/>
      <c r="Q99" s="42" t="n">
        <v>-1.311434</v>
      </c>
      <c r="S99" s="42" t="s">
        <v>102</v>
      </c>
      <c r="T99" s="42" t="n">
        <v>0.137749</v>
      </c>
      <c r="U99" s="42" t="s">
        <v>103</v>
      </c>
      <c r="V99" s="42"/>
      <c r="W99" s="42" t="n">
        <v>-1.105723</v>
      </c>
      <c r="Y99" s="42" t="s">
        <v>102</v>
      </c>
      <c r="Z99" s="42" t="n">
        <v>0.148326</v>
      </c>
      <c r="AA99" s="42" t="s">
        <v>103</v>
      </c>
      <c r="AB99" s="42"/>
      <c r="AC99" s="42" t="n">
        <v>-0.957767</v>
      </c>
    </row>
    <row r="100" customFormat="false" ht="11.25" hidden="false" customHeight="false" outlineLevel="0" collapsed="false">
      <c r="A100" s="42" t="s">
        <v>104</v>
      </c>
      <c r="B100" s="42" t="n">
        <v>3.640647</v>
      </c>
      <c r="C100" s="42" t="s">
        <v>105</v>
      </c>
      <c r="D100" s="42"/>
      <c r="E100" s="42" t="n">
        <v>-0.713429</v>
      </c>
      <c r="G100" s="42" t="s">
        <v>104</v>
      </c>
      <c r="H100" s="42" t="n">
        <v>3.107389</v>
      </c>
      <c r="I100" s="42" t="s">
        <v>105</v>
      </c>
      <c r="J100" s="42"/>
      <c r="K100" s="42" t="n">
        <v>-0.871807</v>
      </c>
      <c r="M100" s="42" t="s">
        <v>104</v>
      </c>
      <c r="N100" s="42" t="n">
        <v>2.131648</v>
      </c>
      <c r="O100" s="42" t="s">
        <v>105</v>
      </c>
      <c r="P100" s="42"/>
      <c r="Q100" s="42" t="n">
        <v>-1.248694</v>
      </c>
      <c r="S100" s="42" t="s">
        <v>104</v>
      </c>
      <c r="T100" s="42" t="n">
        <v>2.618513</v>
      </c>
      <c r="U100" s="42" t="s">
        <v>105</v>
      </c>
      <c r="V100" s="42"/>
      <c r="W100" s="42" t="n">
        <v>-1.042983</v>
      </c>
      <c r="Y100" s="42" t="s">
        <v>104</v>
      </c>
      <c r="Z100" s="42" t="n">
        <v>3.036068</v>
      </c>
      <c r="AA100" s="42" t="s">
        <v>105</v>
      </c>
      <c r="AB100" s="42"/>
      <c r="AC100" s="42" t="n">
        <v>-0.895027</v>
      </c>
    </row>
    <row r="101" customFormat="false" ht="11.25" hidden="false" customHeight="false" outlineLevel="0" collapsed="false">
      <c r="A101" s="42" t="s">
        <v>106</v>
      </c>
      <c r="B101" s="42" t="n">
        <v>57.71987</v>
      </c>
      <c r="C101" s="42" t="s">
        <v>107</v>
      </c>
      <c r="D101" s="42"/>
      <c r="E101" s="42" t="n">
        <v>72.66755</v>
      </c>
      <c r="G101" s="42" t="s">
        <v>106</v>
      </c>
      <c r="H101" s="42" t="n">
        <v>68.88555</v>
      </c>
      <c r="I101" s="42" t="s">
        <v>107</v>
      </c>
      <c r="J101" s="42"/>
      <c r="K101" s="42" t="n">
        <v>96.97904</v>
      </c>
      <c r="M101" s="42" t="s">
        <v>106</v>
      </c>
      <c r="N101" s="42" t="n">
        <v>95.4561</v>
      </c>
      <c r="O101" s="42" t="s">
        <v>107</v>
      </c>
      <c r="P101" s="42"/>
      <c r="Q101" s="42" t="n">
        <v>172.9543</v>
      </c>
      <c r="S101" s="42" t="s">
        <v>106</v>
      </c>
      <c r="T101" s="42" t="n">
        <v>80.95346</v>
      </c>
      <c r="U101" s="42" t="s">
        <v>107</v>
      </c>
      <c r="V101" s="42"/>
      <c r="W101" s="42" t="n">
        <v>127.9673</v>
      </c>
      <c r="Y101" s="42" t="s">
        <v>106</v>
      </c>
      <c r="Z101" s="42" t="n">
        <v>70.52254</v>
      </c>
      <c r="AA101" s="42" t="s">
        <v>107</v>
      </c>
      <c r="AB101" s="42"/>
      <c r="AC101" s="42" t="n">
        <v>100.8781</v>
      </c>
    </row>
    <row r="102" customFormat="false" ht="11.25" hidden="false" customHeight="false" outlineLevel="0" collapsed="false">
      <c r="A102" s="42" t="s">
        <v>108</v>
      </c>
      <c r="B102" s="42" t="n">
        <v>0.095455</v>
      </c>
      <c r="C102" s="42" t="s">
        <v>109</v>
      </c>
      <c r="D102" s="42"/>
      <c r="E102" s="42" t="n">
        <v>0</v>
      </c>
      <c r="G102" s="42" t="s">
        <v>108</v>
      </c>
      <c r="H102" s="42" t="n">
        <v>0.10952</v>
      </c>
      <c r="I102" s="42" t="s">
        <v>109</v>
      </c>
      <c r="J102" s="42"/>
      <c r="K102" s="42" t="n">
        <v>0</v>
      </c>
      <c r="M102" s="42" t="s">
        <v>108</v>
      </c>
      <c r="N102" s="42" t="n">
        <v>0.190042</v>
      </c>
      <c r="O102" s="42" t="s">
        <v>109</v>
      </c>
      <c r="P102" s="42"/>
      <c r="Q102" s="42" t="n">
        <v>0</v>
      </c>
      <c r="S102" s="42" t="s">
        <v>108</v>
      </c>
      <c r="T102" s="42" t="n">
        <v>0.146381</v>
      </c>
      <c r="U102" s="42" t="s">
        <v>109</v>
      </c>
      <c r="V102" s="42"/>
      <c r="W102" s="42" t="n">
        <v>0</v>
      </c>
      <c r="Y102" s="42" t="s">
        <v>108</v>
      </c>
      <c r="Z102" s="42" t="n">
        <v>0.1264</v>
      </c>
      <c r="AA102" s="42" t="s">
        <v>109</v>
      </c>
      <c r="AB102" s="42"/>
      <c r="AC102" s="42" t="n">
        <v>0</v>
      </c>
    </row>
    <row r="105" customFormat="false" ht="11.25" hidden="false" customHeight="false" outlineLevel="0" collapsed="false">
      <c r="A105" s="41" t="s">
        <v>126</v>
      </c>
      <c r="G105" s="41" t="s">
        <v>126</v>
      </c>
      <c r="M105" s="41" t="s">
        <v>126</v>
      </c>
      <c r="S105" s="41" t="s">
        <v>126</v>
      </c>
      <c r="Y105" s="41" t="s">
        <v>126</v>
      </c>
    </row>
    <row r="106" customFormat="false" ht="11.25" hidden="false" customHeight="false" outlineLevel="0" collapsed="false">
      <c r="A106" s="41" t="s">
        <v>80</v>
      </c>
      <c r="G106" s="41" t="s">
        <v>81</v>
      </c>
      <c r="M106" s="41" t="s">
        <v>82</v>
      </c>
      <c r="S106" s="41" t="s">
        <v>83</v>
      </c>
      <c r="Y106" s="41" t="s">
        <v>84</v>
      </c>
    </row>
    <row r="107" customFormat="false" ht="11.25" hidden="false" customHeight="false" outlineLevel="0" collapsed="false">
      <c r="A107" s="43" t="s">
        <v>110</v>
      </c>
      <c r="B107" s="44" t="s">
        <v>111</v>
      </c>
      <c r="G107" s="43" t="s">
        <v>110</v>
      </c>
      <c r="H107" s="44" t="s">
        <v>111</v>
      </c>
      <c r="M107" s="43" t="s">
        <v>110</v>
      </c>
      <c r="N107" s="44" t="s">
        <v>111</v>
      </c>
      <c r="S107" s="43" t="s">
        <v>110</v>
      </c>
      <c r="T107" s="44" t="s">
        <v>111</v>
      </c>
      <c r="Y107" s="43" t="s">
        <v>110</v>
      </c>
      <c r="Z107" s="44" t="s">
        <v>111</v>
      </c>
    </row>
    <row r="109" customFormat="false" ht="11.25" hidden="false" customHeight="false" outlineLevel="0" collapsed="false">
      <c r="A109" s="45" t="s">
        <v>85</v>
      </c>
      <c r="B109" s="45"/>
      <c r="C109" s="45"/>
      <c r="D109" s="45"/>
      <c r="E109" s="45"/>
      <c r="G109" s="45" t="s">
        <v>85</v>
      </c>
      <c r="H109" s="45"/>
      <c r="I109" s="45"/>
      <c r="J109" s="45"/>
      <c r="K109" s="45"/>
      <c r="M109" s="45" t="s">
        <v>85</v>
      </c>
      <c r="N109" s="45"/>
      <c r="O109" s="45"/>
      <c r="P109" s="45"/>
      <c r="Q109" s="45"/>
      <c r="S109" s="45" t="s">
        <v>85</v>
      </c>
      <c r="T109" s="45"/>
      <c r="U109" s="45"/>
      <c r="V109" s="45"/>
      <c r="W109" s="45"/>
      <c r="Y109" s="45" t="s">
        <v>85</v>
      </c>
      <c r="Z109" s="45"/>
      <c r="AA109" s="45"/>
      <c r="AB109" s="45"/>
      <c r="AC109" s="45"/>
    </row>
    <row r="110" customFormat="false" ht="11.25" hidden="false" customHeight="false" outlineLevel="0" collapsed="false">
      <c r="A110" s="45" t="s">
        <v>86</v>
      </c>
      <c r="B110" s="45"/>
      <c r="C110" s="45"/>
      <c r="D110" s="45"/>
      <c r="E110" s="45"/>
      <c r="G110" s="45" t="s">
        <v>86</v>
      </c>
      <c r="H110" s="45"/>
      <c r="I110" s="45"/>
      <c r="J110" s="45"/>
      <c r="K110" s="45"/>
      <c r="M110" s="45" t="s">
        <v>86</v>
      </c>
      <c r="N110" s="45"/>
      <c r="O110" s="45"/>
      <c r="P110" s="45"/>
      <c r="Q110" s="45"/>
      <c r="S110" s="45" t="s">
        <v>86</v>
      </c>
      <c r="T110" s="45"/>
      <c r="U110" s="45"/>
      <c r="V110" s="45"/>
      <c r="W110" s="45"/>
      <c r="Y110" s="45" t="s">
        <v>86</v>
      </c>
      <c r="Z110" s="45"/>
      <c r="AA110" s="45"/>
      <c r="AB110" s="45"/>
      <c r="AC110" s="45"/>
    </row>
    <row r="111" customFormat="false" ht="11.25" hidden="false" customHeight="false" outlineLevel="0" collapsed="false">
      <c r="A111" s="45" t="s">
        <v>153</v>
      </c>
      <c r="B111" s="45"/>
      <c r="C111" s="45"/>
      <c r="D111" s="45"/>
      <c r="E111" s="45"/>
      <c r="G111" s="45" t="s">
        <v>153</v>
      </c>
      <c r="H111" s="45"/>
      <c r="I111" s="45"/>
      <c r="J111" s="45"/>
      <c r="K111" s="45"/>
      <c r="M111" s="45" t="s">
        <v>153</v>
      </c>
      <c r="N111" s="45"/>
      <c r="O111" s="45"/>
      <c r="P111" s="45"/>
      <c r="Q111" s="45"/>
      <c r="S111" s="45" t="s">
        <v>153</v>
      </c>
      <c r="T111" s="45"/>
      <c r="U111" s="45"/>
      <c r="V111" s="45"/>
      <c r="W111" s="45"/>
      <c r="Y111" s="45" t="s">
        <v>153</v>
      </c>
      <c r="Z111" s="45"/>
      <c r="AA111" s="45"/>
      <c r="AB111" s="45"/>
      <c r="AC111" s="45"/>
    </row>
    <row r="112" customFormat="false" ht="11.25" hidden="false" customHeight="false" outlineLevel="0" collapsed="false">
      <c r="A112" s="45" t="s">
        <v>114</v>
      </c>
      <c r="B112" s="45"/>
      <c r="C112" s="45"/>
      <c r="D112" s="45"/>
      <c r="E112" s="45"/>
      <c r="G112" s="45" t="s">
        <v>114</v>
      </c>
      <c r="H112" s="45"/>
      <c r="I112" s="45"/>
      <c r="J112" s="45"/>
      <c r="K112" s="45"/>
      <c r="M112" s="45" t="s">
        <v>114</v>
      </c>
      <c r="N112" s="45"/>
      <c r="O112" s="45"/>
      <c r="P112" s="45"/>
      <c r="Q112" s="45"/>
      <c r="S112" s="45" t="s">
        <v>114</v>
      </c>
      <c r="T112" s="45"/>
      <c r="U112" s="45"/>
      <c r="V112" s="45"/>
      <c r="W112" s="45"/>
      <c r="Y112" s="45" t="s">
        <v>114</v>
      </c>
      <c r="Z112" s="45"/>
      <c r="AA112" s="45"/>
      <c r="AB112" s="45"/>
      <c r="AC112" s="45"/>
    </row>
    <row r="113" customFormat="false" ht="11.25" hidden="false" customHeight="false" outlineLevel="0" collapsed="false">
      <c r="A113" s="45" t="s">
        <v>115</v>
      </c>
      <c r="B113" s="45"/>
      <c r="C113" s="45"/>
      <c r="D113" s="45"/>
      <c r="E113" s="45"/>
      <c r="G113" s="45" t="s">
        <v>115</v>
      </c>
      <c r="H113" s="45"/>
      <c r="I113" s="45"/>
      <c r="J113" s="45"/>
      <c r="K113" s="45"/>
      <c r="M113" s="45" t="s">
        <v>115</v>
      </c>
      <c r="N113" s="45"/>
      <c r="O113" s="45"/>
      <c r="P113" s="45"/>
      <c r="Q113" s="45"/>
      <c r="S113" s="45" t="s">
        <v>115</v>
      </c>
      <c r="T113" s="45"/>
      <c r="U113" s="45"/>
      <c r="V113" s="45"/>
      <c r="W113" s="45"/>
      <c r="Y113" s="45" t="s">
        <v>115</v>
      </c>
      <c r="Z113" s="45"/>
      <c r="AA113" s="45"/>
      <c r="AB113" s="45"/>
      <c r="AC113" s="45"/>
    </row>
    <row r="114" customFormat="false" ht="11.25" hidden="false" customHeight="false" outlineLevel="0" collapsed="false">
      <c r="A114" s="45" t="s">
        <v>158</v>
      </c>
      <c r="B114" s="45"/>
      <c r="C114" s="45"/>
      <c r="D114" s="45"/>
      <c r="E114" s="45"/>
      <c r="G114" s="45" t="s">
        <v>132</v>
      </c>
      <c r="H114" s="45"/>
      <c r="I114" s="45"/>
      <c r="J114" s="45"/>
      <c r="K114" s="45"/>
      <c r="M114" s="45" t="s">
        <v>159</v>
      </c>
      <c r="N114" s="45"/>
      <c r="O114" s="45"/>
      <c r="P114" s="45"/>
      <c r="Q114" s="45"/>
      <c r="S114" s="45" t="s">
        <v>118</v>
      </c>
      <c r="T114" s="45"/>
      <c r="U114" s="45"/>
      <c r="V114" s="45"/>
      <c r="W114" s="45"/>
      <c r="Y114" s="45" t="s">
        <v>133</v>
      </c>
      <c r="Z114" s="45"/>
      <c r="AA114" s="45"/>
      <c r="AB114" s="45"/>
      <c r="AC114" s="45"/>
    </row>
    <row r="115" customFormat="false" ht="11.25" hidden="false" customHeight="false" outlineLevel="0" collapsed="false">
      <c r="A115" s="45" t="s">
        <v>120</v>
      </c>
      <c r="B115" s="45"/>
      <c r="C115" s="45"/>
      <c r="D115" s="45"/>
      <c r="E115" s="45"/>
      <c r="G115" s="45" t="s">
        <v>120</v>
      </c>
      <c r="H115" s="45"/>
      <c r="I115" s="45"/>
      <c r="J115" s="45"/>
      <c r="K115" s="45"/>
      <c r="M115" s="45" t="s">
        <v>120</v>
      </c>
      <c r="N115" s="45"/>
      <c r="O115" s="45"/>
      <c r="P115" s="45"/>
      <c r="Q115" s="45"/>
      <c r="S115" s="45" t="s">
        <v>120</v>
      </c>
      <c r="T115" s="45"/>
      <c r="U115" s="45"/>
      <c r="V115" s="45"/>
      <c r="W115" s="45"/>
      <c r="Y115" s="45" t="s">
        <v>120</v>
      </c>
      <c r="Z115" s="45"/>
      <c r="AA115" s="45"/>
      <c r="AB115" s="45"/>
      <c r="AC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G116" s="45"/>
      <c r="H116" s="45"/>
      <c r="I116" s="45"/>
      <c r="J116" s="45"/>
      <c r="K116" s="45"/>
      <c r="M116" s="45"/>
      <c r="N116" s="45"/>
      <c r="O116" s="45"/>
      <c r="P116" s="45"/>
      <c r="Q116" s="45"/>
      <c r="S116" s="45"/>
      <c r="T116" s="45"/>
      <c r="U116" s="45"/>
      <c r="V116" s="45"/>
      <c r="W116" s="45"/>
      <c r="Y116" s="45"/>
      <c r="Z116" s="45"/>
      <c r="AA116" s="45"/>
      <c r="AB116" s="45"/>
      <c r="AC116" s="45"/>
    </row>
    <row r="117" customFormat="false" ht="11.25" hidden="false" customHeight="false" outlineLevel="0" collapsed="false">
      <c r="A117" s="45" t="s">
        <v>92</v>
      </c>
      <c r="B117" s="45" t="s">
        <v>93</v>
      </c>
      <c r="C117" s="45" t="s">
        <v>94</v>
      </c>
      <c r="D117" s="45" t="s">
        <v>95</v>
      </c>
      <c r="E117" s="45" t="s">
        <v>96</v>
      </c>
      <c r="G117" s="45" t="s">
        <v>92</v>
      </c>
      <c r="H117" s="45" t="s">
        <v>93</v>
      </c>
      <c r="I117" s="45" t="s">
        <v>94</v>
      </c>
      <c r="J117" s="45" t="s">
        <v>95</v>
      </c>
      <c r="K117" s="45" t="s">
        <v>96</v>
      </c>
      <c r="M117" s="45" t="s">
        <v>92</v>
      </c>
      <c r="N117" s="45" t="s">
        <v>93</v>
      </c>
      <c r="O117" s="45" t="s">
        <v>94</v>
      </c>
      <c r="P117" s="45" t="s">
        <v>95</v>
      </c>
      <c r="Q117" s="45" t="s">
        <v>96</v>
      </c>
      <c r="S117" s="45" t="s">
        <v>92</v>
      </c>
      <c r="T117" s="45" t="s">
        <v>93</v>
      </c>
      <c r="U117" s="45" t="s">
        <v>94</v>
      </c>
      <c r="V117" s="45" t="s">
        <v>95</v>
      </c>
      <c r="W117" s="45" t="s">
        <v>96</v>
      </c>
      <c r="Y117" s="45" t="s">
        <v>92</v>
      </c>
      <c r="Z117" s="45" t="s">
        <v>93</v>
      </c>
      <c r="AA117" s="45" t="s">
        <v>94</v>
      </c>
      <c r="AB117" s="45" t="s">
        <v>95</v>
      </c>
      <c r="AC117" s="45" t="s">
        <v>96</v>
      </c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G118" s="45"/>
      <c r="H118" s="45"/>
      <c r="I118" s="45"/>
      <c r="J118" s="45"/>
      <c r="K118" s="45"/>
      <c r="M118" s="45"/>
      <c r="N118" s="45"/>
      <c r="O118" s="45"/>
      <c r="P118" s="45"/>
      <c r="Q118" s="45"/>
      <c r="S118" s="45"/>
      <c r="T118" s="45"/>
      <c r="U118" s="45"/>
      <c r="V118" s="45"/>
      <c r="W118" s="45"/>
      <c r="Y118" s="45"/>
      <c r="Z118" s="45"/>
      <c r="AA118" s="45"/>
      <c r="AB118" s="45"/>
      <c r="AC118" s="45"/>
    </row>
    <row r="119" customFormat="false" ht="11.25" hidden="false" customHeight="false" outlineLevel="0" collapsed="false">
      <c r="A119" s="45" t="s">
        <v>97</v>
      </c>
      <c r="B119" s="45" t="n">
        <v>4.603124</v>
      </c>
      <c r="C119" s="45" t="n">
        <v>0.175847</v>
      </c>
      <c r="D119" s="45" t="n">
        <v>26.17689</v>
      </c>
      <c r="E119" s="45" t="n">
        <v>0</v>
      </c>
      <c r="G119" s="45" t="s">
        <v>97</v>
      </c>
      <c r="H119" s="45" t="n">
        <v>4.78135</v>
      </c>
      <c r="I119" s="45" t="n">
        <v>0.100197</v>
      </c>
      <c r="J119" s="45" t="n">
        <v>47.71945</v>
      </c>
      <c r="K119" s="45" t="n">
        <v>0</v>
      </c>
      <c r="M119" s="45" t="s">
        <v>97</v>
      </c>
      <c r="N119" s="45" t="n">
        <v>4.92683</v>
      </c>
      <c r="O119" s="45" t="n">
        <v>0.115469</v>
      </c>
      <c r="P119" s="45" t="n">
        <v>42.66788</v>
      </c>
      <c r="Q119" s="45" t="n">
        <v>0</v>
      </c>
      <c r="S119" s="45" t="s">
        <v>97</v>
      </c>
      <c r="T119" s="45" t="n">
        <v>4.852079</v>
      </c>
      <c r="U119" s="45" t="n">
        <v>0.11065</v>
      </c>
      <c r="V119" s="45" t="n">
        <v>43.85058</v>
      </c>
      <c r="W119" s="45" t="n">
        <v>0</v>
      </c>
      <c r="Y119" s="45" t="s">
        <v>97</v>
      </c>
      <c r="Z119" s="45" t="n">
        <v>4.855726</v>
      </c>
      <c r="AA119" s="45" t="n">
        <v>0.120019</v>
      </c>
      <c r="AB119" s="45" t="n">
        <v>40.45799</v>
      </c>
      <c r="AC119" s="45" t="n">
        <v>0</v>
      </c>
    </row>
    <row r="120" customFormat="false" ht="11.25" hidden="false" customHeight="false" outlineLevel="0" collapsed="false">
      <c r="A120" s="45" t="s">
        <v>67</v>
      </c>
      <c r="B120" s="45" t="n">
        <v>0.054612</v>
      </c>
      <c r="C120" s="45" t="n">
        <v>0.040145</v>
      </c>
      <c r="D120" s="45" t="n">
        <v>1.360377</v>
      </c>
      <c r="E120" s="45" t="n">
        <v>0.176</v>
      </c>
      <c r="G120" s="45" t="s">
        <v>67</v>
      </c>
      <c r="H120" s="45" t="n">
        <v>0.052854</v>
      </c>
      <c r="I120" s="45" t="n">
        <v>0.038746</v>
      </c>
      <c r="J120" s="45" t="n">
        <v>1.364131</v>
      </c>
      <c r="K120" s="45" t="n">
        <v>0.1748</v>
      </c>
      <c r="M120" s="45" t="s">
        <v>67</v>
      </c>
      <c r="N120" s="45" t="n">
        <v>0.042183</v>
      </c>
      <c r="O120" s="45" t="n">
        <v>0.043878</v>
      </c>
      <c r="P120" s="45" t="n">
        <v>0.961363</v>
      </c>
      <c r="Q120" s="45" t="n">
        <v>0.3381</v>
      </c>
      <c r="S120" s="45" t="s">
        <v>67</v>
      </c>
      <c r="T120" s="45" t="n">
        <v>0.04234</v>
      </c>
      <c r="U120" s="45" t="n">
        <v>0.042004</v>
      </c>
      <c r="V120" s="45" t="n">
        <v>1.008015</v>
      </c>
      <c r="W120" s="45" t="n">
        <v>0.3152</v>
      </c>
      <c r="Y120" s="45" t="s">
        <v>67</v>
      </c>
      <c r="Z120" s="45" t="n">
        <v>0.041893</v>
      </c>
      <c r="AA120" s="45" t="n">
        <v>0.0416</v>
      </c>
      <c r="AB120" s="45" t="n">
        <v>1.007032</v>
      </c>
      <c r="AC120" s="45" t="n">
        <v>0.3157</v>
      </c>
    </row>
    <row r="121" customFormat="false" ht="11.25" hidden="false" customHeight="false" outlineLevel="0" collapsed="false">
      <c r="A121" s="45" t="s">
        <v>71</v>
      </c>
      <c r="B121" s="45" t="n">
        <v>0.872365</v>
      </c>
      <c r="C121" s="45" t="n">
        <v>0.38204</v>
      </c>
      <c r="D121" s="45" t="n">
        <v>2.283441</v>
      </c>
      <c r="E121" s="45" t="n">
        <v>0.024</v>
      </c>
      <c r="G121" s="45" t="s">
        <v>72</v>
      </c>
      <c r="H121" s="45" t="n">
        <v>1.118962</v>
      </c>
      <c r="I121" s="45" t="n">
        <v>0.40472</v>
      </c>
      <c r="J121" s="45" t="n">
        <v>2.764778</v>
      </c>
      <c r="K121" s="45" t="n">
        <v>0.0065</v>
      </c>
      <c r="M121" s="45" t="s">
        <v>73</v>
      </c>
      <c r="N121" s="45" t="n">
        <v>0.543006</v>
      </c>
      <c r="O121" s="45" t="n">
        <v>0.502779</v>
      </c>
      <c r="P121" s="45" t="n">
        <v>1.080011</v>
      </c>
      <c r="Q121" s="45" t="n">
        <v>0.282</v>
      </c>
      <c r="S121" s="45" t="s">
        <v>74</v>
      </c>
      <c r="T121" s="45" t="n">
        <v>0.814491</v>
      </c>
      <c r="U121" s="45" t="n">
        <v>0.479652</v>
      </c>
      <c r="V121" s="45" t="n">
        <v>1.698087</v>
      </c>
      <c r="W121" s="45" t="n">
        <v>0.0918</v>
      </c>
      <c r="Y121" s="45" t="s">
        <v>75</v>
      </c>
      <c r="Z121" s="45" t="n">
        <v>0.722248</v>
      </c>
      <c r="AA121" s="45" t="n">
        <v>0.461569</v>
      </c>
      <c r="AB121" s="45" t="n">
        <v>1.564768</v>
      </c>
      <c r="AC121" s="45" t="n">
        <v>0.12</v>
      </c>
    </row>
    <row r="122" customFormat="false" ht="11.25" hidden="false" customHeight="false" outlineLevel="0" collapsed="false">
      <c r="A122" s="45" t="s">
        <v>121</v>
      </c>
      <c r="B122" s="45" t="n">
        <v>0.965364</v>
      </c>
      <c r="C122" s="45" t="n">
        <v>0.026353</v>
      </c>
      <c r="D122" s="45" t="n">
        <v>36.63171</v>
      </c>
      <c r="E122" s="45" t="n">
        <v>0</v>
      </c>
      <c r="G122" s="45" t="s">
        <v>121</v>
      </c>
      <c r="H122" s="45" t="n">
        <v>0.946501</v>
      </c>
      <c r="I122" s="45" t="n">
        <v>0.031238</v>
      </c>
      <c r="J122" s="45" t="n">
        <v>30.2994</v>
      </c>
      <c r="K122" s="45" t="n">
        <v>0</v>
      </c>
      <c r="M122" s="45" t="s">
        <v>121</v>
      </c>
      <c r="N122" s="45" t="n">
        <v>0.956117</v>
      </c>
      <c r="O122" s="45" t="n">
        <v>0.028083</v>
      </c>
      <c r="P122" s="45" t="n">
        <v>34.04616</v>
      </c>
      <c r="Q122" s="45" t="n">
        <v>0</v>
      </c>
      <c r="S122" s="45" t="s">
        <v>121</v>
      </c>
      <c r="T122" s="45" t="n">
        <v>0.948302</v>
      </c>
      <c r="U122" s="45" t="n">
        <v>0.028599</v>
      </c>
      <c r="V122" s="45" t="n">
        <v>33.15808</v>
      </c>
      <c r="W122" s="45" t="n">
        <v>0</v>
      </c>
      <c r="Y122" s="45" t="s">
        <v>121</v>
      </c>
      <c r="Z122" s="45" t="n">
        <v>0.953317</v>
      </c>
      <c r="AA122" s="45" t="n">
        <v>0.027184</v>
      </c>
      <c r="AB122" s="45" t="n">
        <v>35.06962</v>
      </c>
      <c r="AC122" s="45" t="n">
        <v>0</v>
      </c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G123" s="45"/>
      <c r="H123" s="45"/>
      <c r="I123" s="45"/>
      <c r="J123" s="45"/>
      <c r="K123" s="45"/>
      <c r="M123" s="45"/>
      <c r="N123" s="45"/>
      <c r="O123" s="45"/>
      <c r="P123" s="45"/>
      <c r="Q123" s="45"/>
      <c r="S123" s="45"/>
      <c r="T123" s="45"/>
      <c r="U123" s="45"/>
      <c r="V123" s="45"/>
      <c r="W123" s="45"/>
      <c r="Y123" s="45"/>
      <c r="Z123" s="45"/>
      <c r="AA123" s="45"/>
      <c r="AB123" s="45"/>
      <c r="AC123" s="45"/>
    </row>
    <row r="124" customFormat="false" ht="11.25" hidden="false" customHeight="false" outlineLevel="0" collapsed="false">
      <c r="A124" s="45" t="s">
        <v>98</v>
      </c>
      <c r="B124" s="45" t="n">
        <v>0.954571</v>
      </c>
      <c r="C124" s="45" t="s">
        <v>99</v>
      </c>
      <c r="D124" s="45"/>
      <c r="E124" s="45" t="n">
        <v>4.92725</v>
      </c>
      <c r="G124" s="45" t="s">
        <v>98</v>
      </c>
      <c r="H124" s="45" t="n">
        <v>0.955663</v>
      </c>
      <c r="I124" s="45" t="s">
        <v>99</v>
      </c>
      <c r="J124" s="45"/>
      <c r="K124" s="45" t="n">
        <v>4.92725</v>
      </c>
      <c r="M124" s="45" t="s">
        <v>98</v>
      </c>
      <c r="N124" s="45" t="n">
        <v>0.952517</v>
      </c>
      <c r="O124" s="45" t="s">
        <v>99</v>
      </c>
      <c r="P124" s="45"/>
      <c r="Q124" s="45" t="n">
        <v>4.92725</v>
      </c>
      <c r="S124" s="45" t="s">
        <v>98</v>
      </c>
      <c r="T124" s="45" t="n">
        <v>0.953499</v>
      </c>
      <c r="U124" s="45" t="s">
        <v>99</v>
      </c>
      <c r="V124" s="45"/>
      <c r="W124" s="45" t="n">
        <v>4.92725</v>
      </c>
      <c r="Y124" s="45" t="s">
        <v>98</v>
      </c>
      <c r="Z124" s="45" t="n">
        <v>0.953282</v>
      </c>
      <c r="AA124" s="45" t="s">
        <v>99</v>
      </c>
      <c r="AB124" s="45"/>
      <c r="AC124" s="45" t="n">
        <v>4.92725</v>
      </c>
    </row>
    <row r="125" customFormat="false" ht="11.25" hidden="false" customHeight="false" outlineLevel="0" collapsed="false">
      <c r="A125" s="45" t="s">
        <v>100</v>
      </c>
      <c r="B125" s="45" t="n">
        <v>0.953569</v>
      </c>
      <c r="C125" s="45" t="s">
        <v>101</v>
      </c>
      <c r="D125" s="45"/>
      <c r="E125" s="45" t="n">
        <v>0.230292</v>
      </c>
      <c r="G125" s="45" t="s">
        <v>100</v>
      </c>
      <c r="H125" s="45" t="n">
        <v>0.954685</v>
      </c>
      <c r="I125" s="45" t="s">
        <v>101</v>
      </c>
      <c r="J125" s="45"/>
      <c r="K125" s="45" t="n">
        <v>0.230292</v>
      </c>
      <c r="M125" s="45" t="s">
        <v>100</v>
      </c>
      <c r="N125" s="45" t="n">
        <v>0.95147</v>
      </c>
      <c r="O125" s="45" t="s">
        <v>101</v>
      </c>
      <c r="P125" s="45"/>
      <c r="Q125" s="45" t="n">
        <v>0.230292</v>
      </c>
      <c r="S125" s="45" t="s">
        <v>100</v>
      </c>
      <c r="T125" s="45" t="n">
        <v>0.952474</v>
      </c>
      <c r="U125" s="45" t="s">
        <v>101</v>
      </c>
      <c r="V125" s="45"/>
      <c r="W125" s="45" t="n">
        <v>0.230292</v>
      </c>
      <c r="Y125" s="45" t="s">
        <v>100</v>
      </c>
      <c r="Z125" s="45" t="n">
        <v>0.952252</v>
      </c>
      <c r="AA125" s="45" t="s">
        <v>101</v>
      </c>
      <c r="AB125" s="45"/>
      <c r="AC125" s="45" t="n">
        <v>0.230292</v>
      </c>
    </row>
    <row r="126" customFormat="false" ht="11.25" hidden="false" customHeight="false" outlineLevel="0" collapsed="false">
      <c r="A126" s="45" t="s">
        <v>102</v>
      </c>
      <c r="B126" s="45" t="n">
        <v>0.049623</v>
      </c>
      <c r="C126" s="45" t="s">
        <v>103</v>
      </c>
      <c r="D126" s="45"/>
      <c r="E126" s="45" t="n">
        <v>-3.140558</v>
      </c>
      <c r="G126" s="45" t="s">
        <v>102</v>
      </c>
      <c r="H126" s="45" t="n">
        <v>0.049023</v>
      </c>
      <c r="I126" s="45" t="s">
        <v>103</v>
      </c>
      <c r="J126" s="45"/>
      <c r="K126" s="45" t="n">
        <v>-3.164888</v>
      </c>
      <c r="M126" s="45" t="s">
        <v>102</v>
      </c>
      <c r="N126" s="45" t="n">
        <v>0.050732</v>
      </c>
      <c r="O126" s="45" t="s">
        <v>103</v>
      </c>
      <c r="P126" s="45"/>
      <c r="Q126" s="45" t="n">
        <v>-3.096352</v>
      </c>
      <c r="S126" s="45" t="s">
        <v>102</v>
      </c>
      <c r="T126" s="45" t="n">
        <v>0.050205</v>
      </c>
      <c r="U126" s="45" t="s">
        <v>103</v>
      </c>
      <c r="V126" s="45"/>
      <c r="W126" s="45" t="n">
        <v>-3.11725</v>
      </c>
      <c r="Y126" s="45" t="s">
        <v>102</v>
      </c>
      <c r="Z126" s="45" t="n">
        <v>0.050322</v>
      </c>
      <c r="AA126" s="45" t="s">
        <v>103</v>
      </c>
      <c r="AB126" s="45"/>
      <c r="AC126" s="45" t="n">
        <v>-3.112596</v>
      </c>
    </row>
    <row r="127" customFormat="false" ht="11.25" hidden="false" customHeight="false" outlineLevel="0" collapsed="false">
      <c r="A127" s="45" t="s">
        <v>104</v>
      </c>
      <c r="B127" s="45" t="n">
        <v>0.334896</v>
      </c>
      <c r="C127" s="45" t="s">
        <v>105</v>
      </c>
      <c r="D127" s="45"/>
      <c r="E127" s="45" t="n">
        <v>-3.056511</v>
      </c>
      <c r="G127" s="45" t="s">
        <v>104</v>
      </c>
      <c r="H127" s="45" t="n">
        <v>0.326846</v>
      </c>
      <c r="I127" s="45" t="s">
        <v>105</v>
      </c>
      <c r="J127" s="45"/>
      <c r="K127" s="45" t="n">
        <v>-3.080841</v>
      </c>
      <c r="M127" s="45" t="s">
        <v>104</v>
      </c>
      <c r="N127" s="45" t="n">
        <v>0.350032</v>
      </c>
      <c r="O127" s="45" t="s">
        <v>105</v>
      </c>
      <c r="P127" s="45"/>
      <c r="Q127" s="45" t="n">
        <v>-3.012305</v>
      </c>
      <c r="S127" s="45" t="s">
        <v>104</v>
      </c>
      <c r="T127" s="45" t="n">
        <v>0.342793</v>
      </c>
      <c r="U127" s="45" t="s">
        <v>105</v>
      </c>
      <c r="V127" s="45"/>
      <c r="W127" s="45" t="n">
        <v>-3.033203</v>
      </c>
      <c r="Y127" s="45" t="s">
        <v>104</v>
      </c>
      <c r="Z127" s="45" t="n">
        <v>0.344392</v>
      </c>
      <c r="AA127" s="45" t="s">
        <v>105</v>
      </c>
      <c r="AB127" s="45"/>
      <c r="AC127" s="45" t="n">
        <v>-3.028549</v>
      </c>
    </row>
    <row r="128" customFormat="false" ht="11.25" hidden="false" customHeight="false" outlineLevel="0" collapsed="false">
      <c r="A128" s="45" t="s">
        <v>106</v>
      </c>
      <c r="B128" s="45" t="n">
        <v>223.8391</v>
      </c>
      <c r="C128" s="45" t="s">
        <v>107</v>
      </c>
      <c r="D128" s="45"/>
      <c r="E128" s="45" t="n">
        <v>952.5545</v>
      </c>
      <c r="G128" s="45" t="s">
        <v>106</v>
      </c>
      <c r="H128" s="45" t="n">
        <v>225.5422</v>
      </c>
      <c r="I128" s="45" t="s">
        <v>107</v>
      </c>
      <c r="J128" s="45"/>
      <c r="K128" s="45" t="n">
        <v>977.1307</v>
      </c>
      <c r="M128" s="45" t="s">
        <v>106</v>
      </c>
      <c r="N128" s="45" t="n">
        <v>220.7447</v>
      </c>
      <c r="O128" s="45" t="s">
        <v>107</v>
      </c>
      <c r="P128" s="45"/>
      <c r="Q128" s="45" t="n">
        <v>909.4026</v>
      </c>
      <c r="S128" s="45" t="s">
        <v>106</v>
      </c>
      <c r="T128" s="45" t="n">
        <v>222.2075</v>
      </c>
      <c r="U128" s="45" t="s">
        <v>107</v>
      </c>
      <c r="V128" s="45"/>
      <c r="W128" s="45" t="n">
        <v>929.5647</v>
      </c>
      <c r="Y128" s="45" t="s">
        <v>106</v>
      </c>
      <c r="Z128" s="45" t="n">
        <v>221.8817</v>
      </c>
      <c r="AA128" s="45" t="s">
        <v>107</v>
      </c>
      <c r="AB128" s="45"/>
      <c r="AC128" s="45" t="n">
        <v>925.0376</v>
      </c>
    </row>
    <row r="129" customFormat="false" ht="11.25" hidden="false" customHeight="false" outlineLevel="0" collapsed="false">
      <c r="A129" s="45" t="s">
        <v>108</v>
      </c>
      <c r="B129" s="45" t="n">
        <v>1.562588</v>
      </c>
      <c r="C129" s="45" t="s">
        <v>109</v>
      </c>
      <c r="D129" s="45"/>
      <c r="E129" s="45" t="n">
        <v>0</v>
      </c>
      <c r="G129" s="45" t="s">
        <v>108</v>
      </c>
      <c r="H129" s="45" t="n">
        <v>1.60734</v>
      </c>
      <c r="I129" s="45" t="s">
        <v>109</v>
      </c>
      <c r="J129" s="45"/>
      <c r="K129" s="45" t="n">
        <v>0</v>
      </c>
      <c r="M129" s="45" t="s">
        <v>108</v>
      </c>
      <c r="N129" s="45" t="n">
        <v>1.527694</v>
      </c>
      <c r="O129" s="45" t="s">
        <v>109</v>
      </c>
      <c r="P129" s="45"/>
      <c r="Q129" s="45" t="n">
        <v>0</v>
      </c>
      <c r="S129" s="45" t="s">
        <v>108</v>
      </c>
      <c r="T129" s="45" t="n">
        <v>1.532797</v>
      </c>
      <c r="U129" s="45" t="s">
        <v>109</v>
      </c>
      <c r="V129" s="45"/>
      <c r="W129" s="45" t="n">
        <v>0</v>
      </c>
      <c r="Y129" s="45" t="s">
        <v>108</v>
      </c>
      <c r="Z129" s="45" t="n">
        <v>1.533083</v>
      </c>
      <c r="AA129" s="45" t="s">
        <v>109</v>
      </c>
      <c r="AB129" s="45"/>
      <c r="AC129" s="45" t="n">
        <v>0</v>
      </c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G130" s="45"/>
      <c r="H130" s="45"/>
      <c r="I130" s="45"/>
      <c r="J130" s="45"/>
      <c r="K130" s="45"/>
      <c r="M130" s="45"/>
      <c r="N130" s="45"/>
      <c r="O130" s="45"/>
      <c r="P130" s="45"/>
      <c r="Q130" s="45"/>
      <c r="S130" s="45"/>
      <c r="T130" s="45"/>
      <c r="U130" s="45"/>
      <c r="V130" s="45"/>
      <c r="W130" s="45"/>
      <c r="Y130" s="45"/>
      <c r="Z130" s="45"/>
      <c r="AA130" s="45"/>
      <c r="AB130" s="45"/>
      <c r="AC130" s="45"/>
    </row>
    <row r="131" customFormat="false" ht="11.25" hidden="false" customHeight="false" outlineLevel="0" collapsed="false">
      <c r="A131" s="45" t="s">
        <v>122</v>
      </c>
      <c r="B131" s="45" t="n">
        <v>0.97</v>
      </c>
      <c r="C131" s="45"/>
      <c r="D131" s="45"/>
      <c r="E131" s="45"/>
      <c r="G131" s="45" t="s">
        <v>122</v>
      </c>
      <c r="H131" s="45" t="n">
        <v>0.95</v>
      </c>
      <c r="I131" s="45"/>
      <c r="J131" s="45"/>
      <c r="K131" s="45"/>
      <c r="M131" s="45" t="s">
        <v>122</v>
      </c>
      <c r="N131" s="45" t="n">
        <v>0.96</v>
      </c>
      <c r="O131" s="45"/>
      <c r="P131" s="45"/>
      <c r="Q131" s="45"/>
      <c r="S131" s="45" t="s">
        <v>122</v>
      </c>
      <c r="T131" s="45" t="n">
        <v>0.95</v>
      </c>
      <c r="U131" s="45"/>
      <c r="V131" s="45"/>
      <c r="W131" s="45"/>
      <c r="Y131" s="45" t="s">
        <v>122</v>
      </c>
      <c r="Z131" s="45" t="n">
        <v>0.95</v>
      </c>
      <c r="AA131" s="45"/>
      <c r="AB131" s="45"/>
      <c r="AC131" s="45"/>
    </row>
    <row r="134" customFormat="false" ht="11.25" hidden="false" customHeight="false" outlineLevel="0" collapsed="false">
      <c r="A134" s="41" t="s">
        <v>126</v>
      </c>
      <c r="G134" s="41" t="s">
        <v>126</v>
      </c>
      <c r="M134" s="41" t="s">
        <v>126</v>
      </c>
      <c r="S134" s="41" t="s">
        <v>126</v>
      </c>
      <c r="Y134" s="41" t="s">
        <v>126</v>
      </c>
    </row>
    <row r="135" customFormat="false" ht="11.25" hidden="false" customHeight="false" outlineLevel="0" collapsed="false">
      <c r="A135" s="41" t="s">
        <v>80</v>
      </c>
      <c r="G135" s="41" t="s">
        <v>81</v>
      </c>
      <c r="M135" s="41" t="s">
        <v>82</v>
      </c>
      <c r="S135" s="41" t="s">
        <v>83</v>
      </c>
      <c r="Y135" s="41" t="s">
        <v>84</v>
      </c>
    </row>
    <row r="136" customFormat="false" ht="11.25" hidden="false" customHeight="false" outlineLevel="0" collapsed="false">
      <c r="A136" s="43" t="s">
        <v>110</v>
      </c>
      <c r="B136" s="44" t="s">
        <v>111</v>
      </c>
      <c r="D136" s="46"/>
      <c r="G136" s="43" t="s">
        <v>110</v>
      </c>
      <c r="H136" s="44" t="s">
        <v>111</v>
      </c>
      <c r="J136" s="46"/>
      <c r="M136" s="43" t="s">
        <v>110</v>
      </c>
      <c r="N136" s="44" t="s">
        <v>111</v>
      </c>
      <c r="P136" s="46"/>
      <c r="S136" s="43" t="s">
        <v>110</v>
      </c>
      <c r="T136" s="44" t="s">
        <v>111</v>
      </c>
      <c r="V136" s="46"/>
      <c r="Y136" s="43" t="s">
        <v>110</v>
      </c>
      <c r="Z136" s="44" t="s">
        <v>111</v>
      </c>
      <c r="AB136" s="46"/>
    </row>
    <row r="138" customFormat="false" ht="11.25" hidden="false" customHeight="false" outlineLevel="0" collapsed="false">
      <c r="A138" s="47" t="s">
        <v>85</v>
      </c>
      <c r="B138" s="47"/>
      <c r="C138" s="47"/>
      <c r="D138" s="47"/>
      <c r="E138" s="47"/>
      <c r="G138" s="47" t="s">
        <v>85</v>
      </c>
      <c r="H138" s="47"/>
      <c r="I138" s="47"/>
      <c r="J138" s="47"/>
      <c r="K138" s="47"/>
      <c r="M138" s="47" t="s">
        <v>85</v>
      </c>
      <c r="N138" s="47"/>
      <c r="O138" s="47"/>
      <c r="P138" s="47"/>
      <c r="Q138" s="47"/>
      <c r="S138" s="47" t="s">
        <v>85</v>
      </c>
      <c r="T138" s="47"/>
      <c r="U138" s="47"/>
      <c r="V138" s="47"/>
      <c r="W138" s="47"/>
      <c r="Y138" s="47" t="s">
        <v>85</v>
      </c>
      <c r="Z138" s="47"/>
      <c r="AA138" s="47"/>
      <c r="AB138" s="47"/>
      <c r="AC138" s="47"/>
    </row>
    <row r="139" customFormat="false" ht="11.25" hidden="false" customHeight="false" outlineLevel="0" collapsed="false">
      <c r="A139" s="47" t="s">
        <v>86</v>
      </c>
      <c r="B139" s="47"/>
      <c r="C139" s="47"/>
      <c r="D139" s="47"/>
      <c r="E139" s="47"/>
      <c r="G139" s="47" t="s">
        <v>86</v>
      </c>
      <c r="H139" s="47"/>
      <c r="I139" s="47"/>
      <c r="J139" s="47"/>
      <c r="K139" s="47"/>
      <c r="M139" s="47" t="s">
        <v>86</v>
      </c>
      <c r="N139" s="47"/>
      <c r="O139" s="47"/>
      <c r="P139" s="47"/>
      <c r="Q139" s="47"/>
      <c r="S139" s="47" t="s">
        <v>86</v>
      </c>
      <c r="T139" s="47"/>
      <c r="U139" s="47"/>
      <c r="V139" s="47"/>
      <c r="W139" s="47"/>
      <c r="Y139" s="47" t="s">
        <v>86</v>
      </c>
      <c r="Z139" s="47"/>
      <c r="AA139" s="47"/>
      <c r="AB139" s="47"/>
      <c r="AC139" s="47"/>
    </row>
    <row r="140" customFormat="false" ht="11.25" hidden="false" customHeight="false" outlineLevel="0" collapsed="false">
      <c r="A140" s="47" t="s">
        <v>157</v>
      </c>
      <c r="B140" s="47"/>
      <c r="C140" s="47"/>
      <c r="D140" s="47"/>
      <c r="E140" s="47"/>
      <c r="G140" s="47" t="s">
        <v>157</v>
      </c>
      <c r="H140" s="47"/>
      <c r="I140" s="47"/>
      <c r="J140" s="47"/>
      <c r="K140" s="47"/>
      <c r="M140" s="47" t="s">
        <v>157</v>
      </c>
      <c r="N140" s="47"/>
      <c r="O140" s="47"/>
      <c r="P140" s="47"/>
      <c r="Q140" s="47"/>
      <c r="S140" s="47" t="s">
        <v>157</v>
      </c>
      <c r="T140" s="47"/>
      <c r="U140" s="47"/>
      <c r="V140" s="47"/>
      <c r="W140" s="47"/>
      <c r="Y140" s="47" t="s">
        <v>160</v>
      </c>
      <c r="Z140" s="47"/>
      <c r="AA140" s="47"/>
      <c r="AB140" s="47"/>
      <c r="AC140" s="47"/>
    </row>
    <row r="141" customFormat="false" ht="11.25" hidden="false" customHeight="false" outlineLevel="0" collapsed="false">
      <c r="A141" s="47" t="s">
        <v>114</v>
      </c>
      <c r="B141" s="47"/>
      <c r="C141" s="47"/>
      <c r="D141" s="47"/>
      <c r="E141" s="47"/>
      <c r="G141" s="47" t="s">
        <v>114</v>
      </c>
      <c r="H141" s="47"/>
      <c r="I141" s="47"/>
      <c r="J141" s="47"/>
      <c r="K141" s="47"/>
      <c r="M141" s="47" t="s">
        <v>114</v>
      </c>
      <c r="N141" s="47"/>
      <c r="O141" s="47"/>
      <c r="P141" s="47"/>
      <c r="Q141" s="47"/>
      <c r="S141" s="47" t="s">
        <v>114</v>
      </c>
      <c r="T141" s="47"/>
      <c r="U141" s="47"/>
      <c r="V141" s="47"/>
      <c r="W141" s="47"/>
      <c r="Y141" s="47" t="s">
        <v>114</v>
      </c>
      <c r="Z141" s="47"/>
      <c r="AA141" s="47"/>
      <c r="AB141" s="47"/>
      <c r="AC141" s="47"/>
    </row>
    <row r="142" customFormat="false" ht="11.25" hidden="false" customHeight="false" outlineLevel="0" collapsed="false">
      <c r="A142" s="47" t="s">
        <v>115</v>
      </c>
      <c r="B142" s="47"/>
      <c r="C142" s="47"/>
      <c r="D142" s="47"/>
      <c r="E142" s="47"/>
      <c r="G142" s="47" t="s">
        <v>115</v>
      </c>
      <c r="H142" s="47"/>
      <c r="I142" s="47"/>
      <c r="J142" s="47"/>
      <c r="K142" s="47"/>
      <c r="M142" s="47" t="s">
        <v>115</v>
      </c>
      <c r="N142" s="47"/>
      <c r="O142" s="47"/>
      <c r="P142" s="47"/>
      <c r="Q142" s="47"/>
      <c r="S142" s="47" t="s">
        <v>115</v>
      </c>
      <c r="T142" s="47"/>
      <c r="U142" s="47"/>
      <c r="V142" s="47"/>
      <c r="W142" s="47"/>
      <c r="Y142" s="47" t="s">
        <v>115</v>
      </c>
      <c r="Z142" s="47"/>
      <c r="AA142" s="47"/>
      <c r="AB142" s="47"/>
      <c r="AC142" s="47"/>
    </row>
    <row r="143" customFormat="false" ht="11.25" hidden="false" customHeight="false" outlineLevel="0" collapsed="false">
      <c r="A143" s="47" t="s">
        <v>125</v>
      </c>
      <c r="B143" s="47"/>
      <c r="C143" s="47"/>
      <c r="D143" s="47"/>
      <c r="E143" s="47"/>
      <c r="G143" s="47" t="s">
        <v>125</v>
      </c>
      <c r="H143" s="47"/>
      <c r="I143" s="47"/>
      <c r="J143" s="47"/>
      <c r="K143" s="47"/>
      <c r="M143" s="47" t="s">
        <v>125</v>
      </c>
      <c r="N143" s="47"/>
      <c r="O143" s="47"/>
      <c r="P143" s="47"/>
      <c r="Q143" s="47"/>
      <c r="S143" s="47" t="s">
        <v>125</v>
      </c>
      <c r="T143" s="47"/>
      <c r="U143" s="47"/>
      <c r="V143" s="47"/>
      <c r="W143" s="47"/>
      <c r="Y143" s="47" t="s">
        <v>125</v>
      </c>
      <c r="Z143" s="47"/>
      <c r="AA143" s="47"/>
      <c r="AB143" s="47"/>
      <c r="AC143" s="47"/>
    </row>
    <row r="144" customFormat="false" ht="11.25" hidden="false" customHeight="false" outlineLevel="0" collapsed="false">
      <c r="A144" s="47" t="s">
        <v>120</v>
      </c>
      <c r="B144" s="47"/>
      <c r="C144" s="47"/>
      <c r="D144" s="47"/>
      <c r="E144" s="47"/>
      <c r="G144" s="47" t="s">
        <v>120</v>
      </c>
      <c r="H144" s="47"/>
      <c r="I144" s="47"/>
      <c r="J144" s="47"/>
      <c r="K144" s="47"/>
      <c r="M144" s="47" t="s">
        <v>120</v>
      </c>
      <c r="N144" s="47"/>
      <c r="O144" s="47"/>
      <c r="P144" s="47"/>
      <c r="Q144" s="47"/>
      <c r="S144" s="47" t="s">
        <v>120</v>
      </c>
      <c r="T144" s="47"/>
      <c r="U144" s="47"/>
      <c r="V144" s="47"/>
      <c r="W144" s="47"/>
      <c r="Y144" s="47" t="s">
        <v>120</v>
      </c>
      <c r="Z144" s="47"/>
      <c r="AA144" s="47"/>
      <c r="AB144" s="47"/>
      <c r="AC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G145" s="47"/>
      <c r="H145" s="47"/>
      <c r="I145" s="47"/>
      <c r="J145" s="47"/>
      <c r="K145" s="47"/>
      <c r="M145" s="47"/>
      <c r="N145" s="47"/>
      <c r="O145" s="47"/>
      <c r="P145" s="47"/>
      <c r="Q145" s="47"/>
      <c r="S145" s="47"/>
      <c r="T145" s="47"/>
      <c r="U145" s="47"/>
      <c r="V145" s="47"/>
      <c r="W145" s="47"/>
      <c r="Y145" s="47"/>
      <c r="Z145" s="47"/>
      <c r="AA145" s="47"/>
      <c r="AB145" s="47"/>
      <c r="AC145" s="47"/>
    </row>
    <row r="146" customFormat="false" ht="11.25" hidden="false" customHeight="false" outlineLevel="0" collapsed="false">
      <c r="A146" s="47" t="s">
        <v>92</v>
      </c>
      <c r="B146" s="47" t="s">
        <v>93</v>
      </c>
      <c r="C146" s="47" t="s">
        <v>94</v>
      </c>
      <c r="D146" s="47" t="s">
        <v>95</v>
      </c>
      <c r="E146" s="47" t="s">
        <v>96</v>
      </c>
      <c r="G146" s="47" t="s">
        <v>92</v>
      </c>
      <c r="H146" s="47" t="s">
        <v>93</v>
      </c>
      <c r="I146" s="47" t="s">
        <v>94</v>
      </c>
      <c r="J146" s="47" t="s">
        <v>95</v>
      </c>
      <c r="K146" s="47" t="s">
        <v>96</v>
      </c>
      <c r="M146" s="47" t="s">
        <v>92</v>
      </c>
      <c r="N146" s="47" t="s">
        <v>93</v>
      </c>
      <c r="O146" s="47" t="s">
        <v>94</v>
      </c>
      <c r="P146" s="47" t="s">
        <v>95</v>
      </c>
      <c r="Q146" s="47" t="s">
        <v>96</v>
      </c>
      <c r="S146" s="47" t="s">
        <v>92</v>
      </c>
      <c r="T146" s="47" t="s">
        <v>93</v>
      </c>
      <c r="U146" s="47" t="s">
        <v>94</v>
      </c>
      <c r="V146" s="47" t="s">
        <v>95</v>
      </c>
      <c r="W146" s="47" t="s">
        <v>96</v>
      </c>
      <c r="Y146" s="47" t="s">
        <v>92</v>
      </c>
      <c r="Z146" s="47" t="s">
        <v>93</v>
      </c>
      <c r="AA146" s="47" t="s">
        <v>94</v>
      </c>
      <c r="AB146" s="47" t="s">
        <v>95</v>
      </c>
      <c r="AC146" s="47" t="s">
        <v>96</v>
      </c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G147" s="47"/>
      <c r="H147" s="47"/>
      <c r="I147" s="47"/>
      <c r="J147" s="47"/>
      <c r="K147" s="47"/>
      <c r="M147" s="47"/>
      <c r="N147" s="47"/>
      <c r="O147" s="47"/>
      <c r="P147" s="47"/>
      <c r="Q147" s="47"/>
      <c r="S147" s="47"/>
      <c r="T147" s="47"/>
      <c r="U147" s="47"/>
      <c r="V147" s="47"/>
      <c r="W147" s="47"/>
      <c r="Y147" s="47"/>
      <c r="Z147" s="47"/>
      <c r="AA147" s="47"/>
      <c r="AB147" s="47"/>
      <c r="AC147" s="47"/>
    </row>
    <row r="148" customFormat="false" ht="11.25" hidden="false" customHeight="false" outlineLevel="0" collapsed="false">
      <c r="A148" s="47" t="s">
        <v>97</v>
      </c>
      <c r="B148" s="47" t="n">
        <v>4.726955</v>
      </c>
      <c r="C148" s="47" t="n">
        <v>0.007776</v>
      </c>
      <c r="D148" s="47" t="n">
        <v>607.861</v>
      </c>
      <c r="E148" s="47" t="n">
        <v>0</v>
      </c>
      <c r="G148" s="47" t="s">
        <v>97</v>
      </c>
      <c r="H148" s="47" t="n">
        <v>4.776659</v>
      </c>
      <c r="I148" s="47" t="n">
        <v>0.005974</v>
      </c>
      <c r="J148" s="47" t="n">
        <v>799.5271</v>
      </c>
      <c r="K148" s="47" t="n">
        <v>0</v>
      </c>
      <c r="M148" s="47" t="s">
        <v>97</v>
      </c>
      <c r="N148" s="47" t="n">
        <v>4.807176</v>
      </c>
      <c r="O148" s="47" t="n">
        <v>0.006276</v>
      </c>
      <c r="P148" s="47" t="n">
        <v>766.0203</v>
      </c>
      <c r="Q148" s="47" t="n">
        <v>0</v>
      </c>
      <c r="S148" s="47" t="s">
        <v>97</v>
      </c>
      <c r="T148" s="47" t="n">
        <v>4.70349</v>
      </c>
      <c r="U148" s="47" t="n">
        <v>0.008438</v>
      </c>
      <c r="V148" s="47" t="n">
        <v>557.396</v>
      </c>
      <c r="W148" s="47" t="n">
        <v>0</v>
      </c>
      <c r="Y148" s="47" t="s">
        <v>97</v>
      </c>
      <c r="Z148" s="47" t="n">
        <v>4.708752</v>
      </c>
      <c r="AA148" s="47" t="n">
        <v>0.008428</v>
      </c>
      <c r="AB148" s="47" t="n">
        <v>558.7353</v>
      </c>
      <c r="AC148" s="47" t="n">
        <v>0</v>
      </c>
    </row>
    <row r="149" customFormat="false" ht="11.25" hidden="false" customHeight="false" outlineLevel="0" collapsed="false">
      <c r="A149" s="47" t="s">
        <v>67</v>
      </c>
      <c r="B149" s="47" t="n">
        <v>0.03327</v>
      </c>
      <c r="C149" s="47" t="n">
        <v>0.019919</v>
      </c>
      <c r="D149" s="47" t="n">
        <v>1.670257</v>
      </c>
      <c r="E149" s="47" t="n">
        <v>0.0972</v>
      </c>
      <c r="G149" s="47" t="s">
        <v>67</v>
      </c>
      <c r="H149" s="47" t="n">
        <v>0.036254</v>
      </c>
      <c r="I149" s="47" t="n">
        <v>0.019989</v>
      </c>
      <c r="J149" s="47" t="n">
        <v>1.813702</v>
      </c>
      <c r="K149" s="47" t="n">
        <v>0.0719</v>
      </c>
      <c r="M149" s="47" t="s">
        <v>67</v>
      </c>
      <c r="N149" s="47" t="n">
        <v>0.113297</v>
      </c>
      <c r="O149" s="47" t="n">
        <v>0.022846</v>
      </c>
      <c r="P149" s="47" t="n">
        <v>4.959225</v>
      </c>
      <c r="Q149" s="47" t="n">
        <v>0</v>
      </c>
      <c r="S149" s="47" t="s">
        <v>67</v>
      </c>
      <c r="T149" s="47" t="n">
        <v>0.052658</v>
      </c>
      <c r="U149" s="47" t="n">
        <v>0.022999</v>
      </c>
      <c r="V149" s="47" t="n">
        <v>2.289569</v>
      </c>
      <c r="W149" s="47" t="n">
        <v>0.0236</v>
      </c>
      <c r="Y149" s="47" t="s">
        <v>67</v>
      </c>
      <c r="Z149" s="47" t="n">
        <v>0.023251</v>
      </c>
      <c r="AA149" s="47" t="n">
        <v>0.022914</v>
      </c>
      <c r="AB149" s="47" t="n">
        <v>1.014671</v>
      </c>
      <c r="AC149" s="47" t="n">
        <v>0.3121</v>
      </c>
    </row>
    <row r="150" customFormat="false" ht="11.25" hidden="false" customHeight="false" outlineLevel="0" collapsed="false">
      <c r="A150" s="47" t="s">
        <v>71</v>
      </c>
      <c r="B150" s="47" t="n">
        <v>0.631947</v>
      </c>
      <c r="C150" s="47" t="n">
        <v>0.018558</v>
      </c>
      <c r="D150" s="47" t="n">
        <v>34.0523</v>
      </c>
      <c r="E150" s="47" t="n">
        <v>0</v>
      </c>
      <c r="G150" s="47" t="s">
        <v>72</v>
      </c>
      <c r="H150" s="47" t="n">
        <v>1.162342</v>
      </c>
      <c r="I150" s="47" t="n">
        <v>0.030616</v>
      </c>
      <c r="J150" s="47" t="n">
        <v>37.96472</v>
      </c>
      <c r="K150" s="47" t="n">
        <v>0</v>
      </c>
      <c r="M150" s="47" t="s">
        <v>73</v>
      </c>
      <c r="N150" s="47" t="n">
        <v>1.891031</v>
      </c>
      <c r="O150" s="47" t="n">
        <v>0.054926</v>
      </c>
      <c r="P150" s="47" t="n">
        <v>34.42887</v>
      </c>
      <c r="Q150" s="47" t="n">
        <v>0</v>
      </c>
      <c r="S150" s="47" t="s">
        <v>74</v>
      </c>
      <c r="T150" s="47" t="n">
        <v>1.778194</v>
      </c>
      <c r="U150" s="47" t="n">
        <v>0.052756</v>
      </c>
      <c r="V150" s="47" t="n">
        <v>33.70629</v>
      </c>
      <c r="W150" s="47" t="n">
        <v>0</v>
      </c>
      <c r="Y150" s="47" t="s">
        <v>75</v>
      </c>
      <c r="Z150" s="47" t="n">
        <v>1.628088</v>
      </c>
      <c r="AA150" s="47" t="n">
        <v>0.049123</v>
      </c>
      <c r="AB150" s="47" t="n">
        <v>33.14329</v>
      </c>
      <c r="AC150" s="47" t="n">
        <v>0</v>
      </c>
    </row>
    <row r="151" customFormat="false" ht="11.25" hidden="false" customHeight="false" outlineLevel="0" collapsed="false">
      <c r="A151" s="47" t="s">
        <v>121</v>
      </c>
      <c r="B151" s="47" t="n">
        <v>0.959777</v>
      </c>
      <c r="C151" s="47" t="n">
        <v>0.027649</v>
      </c>
      <c r="D151" s="47" t="n">
        <v>34.71259</v>
      </c>
      <c r="E151" s="47" t="n">
        <v>0</v>
      </c>
      <c r="G151" s="47" t="s">
        <v>121</v>
      </c>
      <c r="H151" s="47" t="n">
        <v>0.94876</v>
      </c>
      <c r="I151" s="47" t="n">
        <v>0.028802</v>
      </c>
      <c r="J151" s="47" t="n">
        <v>32.94096</v>
      </c>
      <c r="K151" s="47" t="n">
        <v>0</v>
      </c>
      <c r="M151" s="47" t="s">
        <v>121</v>
      </c>
      <c r="N151" s="47" t="n">
        <v>0.908741</v>
      </c>
      <c r="O151" s="47" t="n">
        <v>0.037387</v>
      </c>
      <c r="P151" s="47" t="n">
        <v>24.30624</v>
      </c>
      <c r="Q151" s="47" t="n">
        <v>0</v>
      </c>
      <c r="S151" s="47" t="s">
        <v>121</v>
      </c>
      <c r="T151" s="47" t="n">
        <v>0.921582</v>
      </c>
      <c r="U151" s="47" t="n">
        <v>0.0307</v>
      </c>
      <c r="V151" s="47" t="n">
        <v>30.01894</v>
      </c>
      <c r="W151" s="47" t="n">
        <v>0</v>
      </c>
      <c r="Y151" s="47" t="s">
        <v>121</v>
      </c>
      <c r="Z151" s="47" t="n">
        <v>0.931596</v>
      </c>
      <c r="AA151" s="47" t="n">
        <v>0.028311</v>
      </c>
      <c r="AB151" s="47" t="n">
        <v>32.90528</v>
      </c>
      <c r="AC151" s="47" t="n">
        <v>0</v>
      </c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G152" s="47"/>
      <c r="H152" s="47"/>
      <c r="I152" s="47"/>
      <c r="J152" s="47"/>
      <c r="K152" s="47"/>
      <c r="M152" s="47"/>
      <c r="N152" s="47"/>
      <c r="O152" s="47"/>
      <c r="P152" s="47"/>
      <c r="Q152" s="47"/>
      <c r="S152" s="47"/>
      <c r="T152" s="47"/>
      <c r="U152" s="47"/>
      <c r="V152" s="47"/>
      <c r="W152" s="47"/>
      <c r="Y152" s="47"/>
      <c r="Z152" s="47"/>
      <c r="AA152" s="47"/>
      <c r="AB152" s="47"/>
      <c r="AC152" s="47"/>
    </row>
    <row r="153" customFormat="false" ht="11.25" hidden="false" customHeight="false" outlineLevel="0" collapsed="false">
      <c r="A153" s="47" t="s">
        <v>98</v>
      </c>
      <c r="B153" s="47" t="n">
        <v>0.954327</v>
      </c>
      <c r="C153" s="47" t="s">
        <v>99</v>
      </c>
      <c r="D153" s="47"/>
      <c r="E153" s="47" t="n">
        <v>4.92725</v>
      </c>
      <c r="G153" s="47" t="s">
        <v>98</v>
      </c>
      <c r="H153" s="47" t="n">
        <v>0.95559</v>
      </c>
      <c r="I153" s="47" t="s">
        <v>99</v>
      </c>
      <c r="J153" s="47"/>
      <c r="K153" s="47" t="n">
        <v>4.92725</v>
      </c>
      <c r="M153" s="47" t="s">
        <v>98</v>
      </c>
      <c r="N153" s="47" t="n">
        <v>0.947506</v>
      </c>
      <c r="O153" s="47" t="s">
        <v>99</v>
      </c>
      <c r="P153" s="47"/>
      <c r="Q153" s="47" t="n">
        <v>4.92725</v>
      </c>
      <c r="S153" s="47" t="s">
        <v>98</v>
      </c>
      <c r="T153" s="47" t="n">
        <v>0.950874</v>
      </c>
      <c r="U153" s="47" t="s">
        <v>99</v>
      </c>
      <c r="V153" s="47"/>
      <c r="W153" s="47" t="n">
        <v>4.92725</v>
      </c>
      <c r="Y153" s="47" t="s">
        <v>98</v>
      </c>
      <c r="Z153" s="47" t="n">
        <v>0.950754</v>
      </c>
      <c r="AA153" s="47" t="s">
        <v>99</v>
      </c>
      <c r="AB153" s="47"/>
      <c r="AC153" s="47" t="n">
        <v>4.92725</v>
      </c>
    </row>
    <row r="154" customFormat="false" ht="11.25" hidden="false" customHeight="false" outlineLevel="0" collapsed="false">
      <c r="A154" s="47" t="s">
        <v>100</v>
      </c>
      <c r="B154" s="47" t="n">
        <v>0.953319</v>
      </c>
      <c r="C154" s="47" t="s">
        <v>101</v>
      </c>
      <c r="D154" s="47"/>
      <c r="E154" s="47" t="n">
        <v>0.230292</v>
      </c>
      <c r="G154" s="47" t="s">
        <v>100</v>
      </c>
      <c r="H154" s="47" t="n">
        <v>0.95461</v>
      </c>
      <c r="I154" s="47" t="s">
        <v>101</v>
      </c>
      <c r="J154" s="47"/>
      <c r="K154" s="47" t="n">
        <v>0.230292</v>
      </c>
      <c r="M154" s="47" t="s">
        <v>100</v>
      </c>
      <c r="N154" s="47" t="n">
        <v>0.946348</v>
      </c>
      <c r="O154" s="47" t="s">
        <v>101</v>
      </c>
      <c r="P154" s="47"/>
      <c r="Q154" s="47" t="n">
        <v>0.230292</v>
      </c>
      <c r="S154" s="47" t="s">
        <v>100</v>
      </c>
      <c r="T154" s="47" t="n">
        <v>0.94979</v>
      </c>
      <c r="U154" s="47" t="s">
        <v>101</v>
      </c>
      <c r="V154" s="47"/>
      <c r="W154" s="47" t="n">
        <v>0.230292</v>
      </c>
      <c r="Y154" s="47" t="s">
        <v>100</v>
      </c>
      <c r="Z154" s="47" t="n">
        <v>0.949668</v>
      </c>
      <c r="AA154" s="47" t="s">
        <v>101</v>
      </c>
      <c r="AB154" s="47"/>
      <c r="AC154" s="47" t="n">
        <v>0.230292</v>
      </c>
    </row>
    <row r="155" customFormat="false" ht="11.25" hidden="false" customHeight="false" outlineLevel="0" collapsed="false">
      <c r="A155" s="47" t="s">
        <v>102</v>
      </c>
      <c r="B155" s="47" t="n">
        <v>0.049756</v>
      </c>
      <c r="C155" s="47" t="s">
        <v>103</v>
      </c>
      <c r="D155" s="47"/>
      <c r="E155" s="47" t="n">
        <v>-3.135206</v>
      </c>
      <c r="G155" s="47" t="s">
        <v>102</v>
      </c>
      <c r="H155" s="47" t="n">
        <v>0.049063</v>
      </c>
      <c r="I155" s="47" t="s">
        <v>103</v>
      </c>
      <c r="J155" s="47"/>
      <c r="K155" s="47" t="n">
        <v>-3.16325</v>
      </c>
      <c r="M155" s="47" t="s">
        <v>102</v>
      </c>
      <c r="N155" s="47" t="n">
        <v>0.053343</v>
      </c>
      <c r="O155" s="47" t="s">
        <v>103</v>
      </c>
      <c r="P155" s="47"/>
      <c r="Q155" s="47" t="n">
        <v>-2.996009</v>
      </c>
      <c r="S155" s="47" t="s">
        <v>102</v>
      </c>
      <c r="T155" s="47" t="n">
        <v>0.051603</v>
      </c>
      <c r="U155" s="47" t="s">
        <v>103</v>
      </c>
      <c r="V155" s="47"/>
      <c r="W155" s="47" t="n">
        <v>-3.062326</v>
      </c>
      <c r="Y155" s="47" t="s">
        <v>102</v>
      </c>
      <c r="Z155" s="47" t="n">
        <v>0.051666</v>
      </c>
      <c r="AA155" s="47" t="s">
        <v>103</v>
      </c>
      <c r="AB155" s="47"/>
      <c r="AC155" s="47" t="n">
        <v>-3.059892</v>
      </c>
    </row>
    <row r="156" customFormat="false" ht="11.25" hidden="false" customHeight="false" outlineLevel="0" collapsed="false">
      <c r="A156" s="47" t="s">
        <v>104</v>
      </c>
      <c r="B156" s="47" t="n">
        <v>0.336693</v>
      </c>
      <c r="C156" s="47" t="s">
        <v>105</v>
      </c>
      <c r="D156" s="47"/>
      <c r="E156" s="47" t="n">
        <v>-3.051159</v>
      </c>
      <c r="G156" s="47" t="s">
        <v>104</v>
      </c>
      <c r="H156" s="47" t="n">
        <v>0.327382</v>
      </c>
      <c r="I156" s="47" t="s">
        <v>105</v>
      </c>
      <c r="J156" s="47"/>
      <c r="K156" s="47" t="n">
        <v>-3.079203</v>
      </c>
      <c r="M156" s="47" t="s">
        <v>104</v>
      </c>
      <c r="N156" s="47" t="n">
        <v>0.386978</v>
      </c>
      <c r="O156" s="47" t="s">
        <v>105</v>
      </c>
      <c r="P156" s="47"/>
      <c r="Q156" s="47" t="n">
        <v>-2.911962</v>
      </c>
      <c r="S156" s="47" t="s">
        <v>104</v>
      </c>
      <c r="T156" s="47" t="n">
        <v>0.362147</v>
      </c>
      <c r="U156" s="47" t="s">
        <v>105</v>
      </c>
      <c r="V156" s="47"/>
      <c r="W156" s="47" t="n">
        <v>-2.978279</v>
      </c>
      <c r="Y156" s="47" t="s">
        <v>104</v>
      </c>
      <c r="Z156" s="47" t="n">
        <v>0.36303</v>
      </c>
      <c r="AA156" s="47" t="s">
        <v>105</v>
      </c>
      <c r="AB156" s="47"/>
      <c r="AC156" s="47" t="n">
        <v>-2.975845</v>
      </c>
    </row>
    <row r="157" customFormat="false" ht="11.25" hidden="false" customHeight="false" outlineLevel="0" collapsed="false">
      <c r="A157" s="47" t="s">
        <v>106</v>
      </c>
      <c r="B157" s="47" t="n">
        <v>223.4644</v>
      </c>
      <c r="C157" s="47" t="s">
        <v>107</v>
      </c>
      <c r="D157" s="47"/>
      <c r="E157" s="47" t="n">
        <v>947.2275</v>
      </c>
      <c r="G157" s="47" t="s">
        <v>106</v>
      </c>
      <c r="H157" s="47" t="n">
        <v>225.4275</v>
      </c>
      <c r="I157" s="47" t="s">
        <v>107</v>
      </c>
      <c r="J157" s="47"/>
      <c r="K157" s="47" t="n">
        <v>975.4568</v>
      </c>
      <c r="M157" s="47" t="s">
        <v>106</v>
      </c>
      <c r="N157" s="47" t="n">
        <v>213.7207</v>
      </c>
      <c r="O157" s="47" t="s">
        <v>107</v>
      </c>
      <c r="P157" s="47"/>
      <c r="Q157" s="47" t="n">
        <v>818.2514</v>
      </c>
      <c r="S157" s="47" t="s">
        <v>106</v>
      </c>
      <c r="T157" s="47" t="n">
        <v>218.3628</v>
      </c>
      <c r="U157" s="47" t="s">
        <v>107</v>
      </c>
      <c r="V157" s="47"/>
      <c r="W157" s="47" t="n">
        <v>877.4633</v>
      </c>
      <c r="Y157" s="47" t="s">
        <v>106</v>
      </c>
      <c r="Z157" s="47" t="n">
        <v>218.1924</v>
      </c>
      <c r="AA157" s="47" t="s">
        <v>107</v>
      </c>
      <c r="AB157" s="47"/>
      <c r="AC157" s="47" t="n">
        <v>875.2197</v>
      </c>
    </row>
    <row r="158" customFormat="false" ht="11.25" hidden="false" customHeight="false" outlineLevel="0" collapsed="false">
      <c r="A158" s="47" t="s">
        <v>108</v>
      </c>
      <c r="B158" s="47" t="n">
        <v>1.531635</v>
      </c>
      <c r="C158" s="47" t="s">
        <v>109</v>
      </c>
      <c r="D158" s="47"/>
      <c r="E158" s="47" t="n">
        <v>0</v>
      </c>
      <c r="G158" s="47" t="s">
        <v>108</v>
      </c>
      <c r="H158" s="47" t="n">
        <v>1.605288</v>
      </c>
      <c r="I158" s="47" t="s">
        <v>109</v>
      </c>
      <c r="J158" s="47"/>
      <c r="K158" s="47" t="n">
        <v>0</v>
      </c>
      <c r="M158" s="47" t="s">
        <v>108</v>
      </c>
      <c r="N158" s="47" t="n">
        <v>1.584932</v>
      </c>
      <c r="O158" s="47" t="s">
        <v>109</v>
      </c>
      <c r="P158" s="47"/>
      <c r="Q158" s="47" t="n">
        <v>0</v>
      </c>
      <c r="S158" s="47" t="s">
        <v>108</v>
      </c>
      <c r="T158" s="47" t="n">
        <v>1.540443</v>
      </c>
      <c r="U158" s="47" t="s">
        <v>109</v>
      </c>
      <c r="V158" s="47"/>
      <c r="W158" s="47" t="n">
        <v>0</v>
      </c>
      <c r="Y158" s="47" t="s">
        <v>108</v>
      </c>
      <c r="Z158" s="47" t="n">
        <v>1.550806</v>
      </c>
      <c r="AA158" s="47" t="s">
        <v>109</v>
      </c>
      <c r="AB158" s="47"/>
      <c r="AC158" s="47" t="n">
        <v>0</v>
      </c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G159" s="47"/>
      <c r="H159" s="47"/>
      <c r="I159" s="47"/>
      <c r="J159" s="47"/>
      <c r="K159" s="47"/>
      <c r="M159" s="47"/>
      <c r="N159" s="47"/>
      <c r="O159" s="47"/>
      <c r="P159" s="47"/>
      <c r="Q159" s="47"/>
      <c r="S159" s="47"/>
      <c r="T159" s="47"/>
      <c r="U159" s="47"/>
      <c r="V159" s="47"/>
      <c r="W159" s="47"/>
      <c r="Y159" s="47"/>
      <c r="Z159" s="47"/>
      <c r="AA159" s="47"/>
      <c r="AB159" s="47"/>
      <c r="AC159" s="47"/>
    </row>
    <row r="160" customFormat="false" ht="11.25" hidden="false" customHeight="false" outlineLevel="0" collapsed="false">
      <c r="A160" s="47" t="s">
        <v>122</v>
      </c>
      <c r="B160" s="47" t="n">
        <v>0.96</v>
      </c>
      <c r="C160" s="47"/>
      <c r="D160" s="47"/>
      <c r="E160" s="47"/>
      <c r="G160" s="47" t="s">
        <v>122</v>
      </c>
      <c r="H160" s="47" t="n">
        <v>0.95</v>
      </c>
      <c r="I160" s="47"/>
      <c r="J160" s="47"/>
      <c r="K160" s="47"/>
      <c r="M160" s="47" t="s">
        <v>122</v>
      </c>
      <c r="N160" s="47" t="n">
        <v>0.91</v>
      </c>
      <c r="O160" s="47"/>
      <c r="P160" s="47"/>
      <c r="Q160" s="47"/>
      <c r="S160" s="47" t="s">
        <v>122</v>
      </c>
      <c r="T160" s="47" t="n">
        <v>0.92</v>
      </c>
      <c r="U160" s="47"/>
      <c r="V160" s="47"/>
      <c r="W160" s="47"/>
      <c r="Y160" s="47" t="s">
        <v>122</v>
      </c>
      <c r="Z160" s="47" t="n">
        <v>0.93</v>
      </c>
      <c r="AA160" s="47"/>
      <c r="AB160" s="47"/>
      <c r="AC160" s="47"/>
    </row>
    <row r="163" customFormat="false" ht="11.25" hidden="false" customHeight="false" outlineLevel="0" collapsed="false">
      <c r="A163" s="41" t="s">
        <v>136</v>
      </c>
      <c r="G163" s="41" t="s">
        <v>136</v>
      </c>
      <c r="M163" s="41" t="s">
        <v>136</v>
      </c>
      <c r="S163" s="41" t="s">
        <v>136</v>
      </c>
      <c r="Y163" s="41" t="s">
        <v>136</v>
      </c>
    </row>
    <row r="164" customFormat="false" ht="11.25" hidden="false" customHeight="false" outlineLevel="0" collapsed="false">
      <c r="A164" s="41" t="s">
        <v>80</v>
      </c>
      <c r="G164" s="41" t="s">
        <v>81</v>
      </c>
      <c r="M164" s="41" t="s">
        <v>82</v>
      </c>
      <c r="S164" s="41" t="s">
        <v>83</v>
      </c>
      <c r="Y164" s="41" t="s">
        <v>84</v>
      </c>
    </row>
    <row r="166" customFormat="false" ht="11.25" hidden="false" customHeight="false" outlineLevel="0" collapsed="false">
      <c r="A166" s="42" t="s">
        <v>85</v>
      </c>
      <c r="B166" s="42"/>
      <c r="C166" s="42"/>
      <c r="D166" s="42"/>
      <c r="E166" s="42"/>
      <c r="G166" s="42" t="s">
        <v>85</v>
      </c>
      <c r="H166" s="42"/>
      <c r="I166" s="42"/>
      <c r="J166" s="42"/>
      <c r="K166" s="42"/>
      <c r="M166" s="42" t="s">
        <v>85</v>
      </c>
      <c r="N166" s="42"/>
      <c r="O166" s="42"/>
      <c r="P166" s="42"/>
      <c r="Q166" s="42"/>
      <c r="S166" s="42" t="s">
        <v>85</v>
      </c>
      <c r="T166" s="42"/>
      <c r="U166" s="42"/>
      <c r="V166" s="42"/>
      <c r="W166" s="42"/>
      <c r="Y166" s="42" t="s">
        <v>85</v>
      </c>
      <c r="Z166" s="42"/>
      <c r="AA166" s="42"/>
      <c r="AB166" s="42"/>
      <c r="AC166" s="42"/>
    </row>
    <row r="167" customFormat="false" ht="11.25" hidden="false" customHeight="false" outlineLevel="0" collapsed="false">
      <c r="A167" s="42" t="s">
        <v>86</v>
      </c>
      <c r="B167" s="42"/>
      <c r="C167" s="42"/>
      <c r="D167" s="42"/>
      <c r="E167" s="42"/>
      <c r="G167" s="42" t="s">
        <v>86</v>
      </c>
      <c r="H167" s="42"/>
      <c r="I167" s="42"/>
      <c r="J167" s="42"/>
      <c r="K167" s="42"/>
      <c r="M167" s="42" t="s">
        <v>86</v>
      </c>
      <c r="N167" s="42"/>
      <c r="O167" s="42"/>
      <c r="P167" s="42"/>
      <c r="Q167" s="42"/>
      <c r="S167" s="42" t="s">
        <v>86</v>
      </c>
      <c r="T167" s="42"/>
      <c r="U167" s="42"/>
      <c r="V167" s="42"/>
      <c r="W167" s="42"/>
      <c r="Y167" s="42" t="s">
        <v>86</v>
      </c>
      <c r="Z167" s="42"/>
      <c r="AA167" s="42"/>
      <c r="AB167" s="42"/>
      <c r="AC167" s="42"/>
    </row>
    <row r="168" customFormat="false" ht="11.25" hidden="false" customHeight="false" outlineLevel="0" collapsed="false">
      <c r="A168" s="42" t="s">
        <v>151</v>
      </c>
      <c r="B168" s="42"/>
      <c r="C168" s="42"/>
      <c r="D168" s="42"/>
      <c r="E168" s="42"/>
      <c r="G168" s="42" t="s">
        <v>161</v>
      </c>
      <c r="H168" s="42"/>
      <c r="I168" s="42"/>
      <c r="J168" s="42"/>
      <c r="K168" s="42"/>
      <c r="M168" s="42" t="s">
        <v>161</v>
      </c>
      <c r="N168" s="42"/>
      <c r="O168" s="42"/>
      <c r="P168" s="42"/>
      <c r="Q168" s="42"/>
      <c r="S168" s="42" t="s">
        <v>161</v>
      </c>
      <c r="T168" s="42"/>
      <c r="U168" s="42"/>
      <c r="V168" s="42"/>
      <c r="W168" s="42"/>
      <c r="Y168" s="42" t="s">
        <v>161</v>
      </c>
      <c r="Z168" s="42"/>
      <c r="AA168" s="42"/>
      <c r="AB168" s="42"/>
      <c r="AC168" s="42"/>
    </row>
    <row r="169" customFormat="false" ht="11.25" hidden="false" customHeight="false" outlineLevel="0" collapsed="false">
      <c r="A169" s="42" t="s">
        <v>90</v>
      </c>
      <c r="B169" s="42"/>
      <c r="C169" s="42"/>
      <c r="D169" s="42"/>
      <c r="E169" s="42"/>
      <c r="G169" s="42" t="s">
        <v>90</v>
      </c>
      <c r="H169" s="42"/>
      <c r="I169" s="42"/>
      <c r="J169" s="42"/>
      <c r="K169" s="42"/>
      <c r="M169" s="42" t="s">
        <v>90</v>
      </c>
      <c r="N169" s="42"/>
      <c r="O169" s="42"/>
      <c r="P169" s="42"/>
      <c r="Q169" s="42"/>
      <c r="S169" s="42" t="s">
        <v>90</v>
      </c>
      <c r="T169" s="42"/>
      <c r="U169" s="42"/>
      <c r="V169" s="42"/>
      <c r="W169" s="42"/>
      <c r="Y169" s="42" t="s">
        <v>90</v>
      </c>
      <c r="Z169" s="42"/>
      <c r="AA169" s="42"/>
      <c r="AB169" s="42"/>
      <c r="AC169" s="42"/>
    </row>
    <row r="170" customFormat="false" ht="11.25" hidden="false" customHeight="false" outlineLevel="0" collapsed="false">
      <c r="A170" s="42" t="s">
        <v>91</v>
      </c>
      <c r="B170" s="42"/>
      <c r="C170" s="42"/>
      <c r="D170" s="42"/>
      <c r="E170" s="42"/>
      <c r="G170" s="42" t="s">
        <v>91</v>
      </c>
      <c r="H170" s="42"/>
      <c r="I170" s="42"/>
      <c r="J170" s="42"/>
      <c r="K170" s="42"/>
      <c r="M170" s="42" t="s">
        <v>91</v>
      </c>
      <c r="N170" s="42"/>
      <c r="O170" s="42"/>
      <c r="P170" s="42"/>
      <c r="Q170" s="42"/>
      <c r="S170" s="42" t="s">
        <v>91</v>
      </c>
      <c r="T170" s="42"/>
      <c r="U170" s="42"/>
      <c r="V170" s="42"/>
      <c r="W170" s="42"/>
      <c r="Y170" s="42" t="s">
        <v>91</v>
      </c>
      <c r="Z170" s="42"/>
      <c r="AA170" s="42"/>
      <c r="AB170" s="42"/>
      <c r="AC170" s="42"/>
    </row>
    <row r="171" customFormat="false" ht="11.25" hidden="false" customHeight="false" outlineLevel="0" collapsed="false">
      <c r="A171" s="42"/>
      <c r="B171" s="42"/>
      <c r="C171" s="42"/>
      <c r="D171" s="42"/>
      <c r="E171" s="42"/>
      <c r="G171" s="42"/>
      <c r="H171" s="42"/>
      <c r="I171" s="42"/>
      <c r="J171" s="42"/>
      <c r="K171" s="42"/>
      <c r="M171" s="42"/>
      <c r="N171" s="42"/>
      <c r="O171" s="42"/>
      <c r="P171" s="42"/>
      <c r="Q171" s="42"/>
      <c r="S171" s="42"/>
      <c r="T171" s="42"/>
      <c r="U171" s="42"/>
      <c r="V171" s="42"/>
      <c r="W171" s="42"/>
      <c r="Y171" s="42"/>
      <c r="Z171" s="42"/>
      <c r="AA171" s="42"/>
      <c r="AB171" s="42"/>
      <c r="AC171" s="42"/>
    </row>
    <row r="172" customFormat="false" ht="11.25" hidden="false" customHeight="false" outlineLevel="0" collapsed="false">
      <c r="A172" s="42" t="s">
        <v>92</v>
      </c>
      <c r="B172" s="42" t="s">
        <v>93</v>
      </c>
      <c r="C172" s="42" t="s">
        <v>94</v>
      </c>
      <c r="D172" s="42" t="s">
        <v>95</v>
      </c>
      <c r="E172" s="42" t="s">
        <v>96</v>
      </c>
      <c r="G172" s="42" t="s">
        <v>92</v>
      </c>
      <c r="H172" s="42" t="s">
        <v>93</v>
      </c>
      <c r="I172" s="42" t="s">
        <v>94</v>
      </c>
      <c r="J172" s="42" t="s">
        <v>95</v>
      </c>
      <c r="K172" s="42" t="s">
        <v>96</v>
      </c>
      <c r="M172" s="42" t="s">
        <v>92</v>
      </c>
      <c r="N172" s="42" t="s">
        <v>93</v>
      </c>
      <c r="O172" s="42" t="s">
        <v>94</v>
      </c>
      <c r="P172" s="42" t="s">
        <v>95</v>
      </c>
      <c r="Q172" s="42" t="s">
        <v>96</v>
      </c>
      <c r="S172" s="42" t="s">
        <v>92</v>
      </c>
      <c r="T172" s="42" t="s">
        <v>93</v>
      </c>
      <c r="U172" s="42" t="s">
        <v>94</v>
      </c>
      <c r="V172" s="42" t="s">
        <v>95</v>
      </c>
      <c r="W172" s="42" t="s">
        <v>96</v>
      </c>
      <c r="Y172" s="42" t="s">
        <v>92</v>
      </c>
      <c r="Z172" s="42" t="s">
        <v>93</v>
      </c>
      <c r="AA172" s="42" t="s">
        <v>94</v>
      </c>
      <c r="AB172" s="42" t="s">
        <v>95</v>
      </c>
      <c r="AC172" s="42" t="s">
        <v>96</v>
      </c>
    </row>
    <row r="173" customFormat="false" ht="11.25" hidden="false" customHeight="false" outlineLevel="0" collapsed="false">
      <c r="A173" s="42"/>
      <c r="B173" s="42"/>
      <c r="C173" s="42"/>
      <c r="D173" s="42"/>
      <c r="E173" s="42"/>
      <c r="G173" s="42"/>
      <c r="H173" s="42"/>
      <c r="I173" s="42"/>
      <c r="J173" s="42"/>
      <c r="K173" s="42"/>
      <c r="M173" s="42"/>
      <c r="N173" s="42"/>
      <c r="O173" s="42"/>
      <c r="P173" s="42"/>
      <c r="Q173" s="42"/>
      <c r="S173" s="42"/>
      <c r="T173" s="42"/>
      <c r="U173" s="42"/>
      <c r="V173" s="42"/>
      <c r="W173" s="42"/>
      <c r="Y173" s="42"/>
      <c r="Z173" s="42"/>
      <c r="AA173" s="42"/>
      <c r="AB173" s="42"/>
      <c r="AC173" s="42"/>
    </row>
    <row r="174" customFormat="false" ht="11.25" hidden="false" customHeight="false" outlineLevel="0" collapsed="false">
      <c r="A174" s="42" t="s">
        <v>97</v>
      </c>
      <c r="B174" s="42" t="n">
        <v>4.719893</v>
      </c>
      <c r="C174" s="42" t="n">
        <v>0.021841</v>
      </c>
      <c r="D174" s="42" t="n">
        <v>216.0986</v>
      </c>
      <c r="E174" s="42" t="n">
        <v>0</v>
      </c>
      <c r="G174" s="42" t="s">
        <v>97</v>
      </c>
      <c r="H174" s="42" t="n">
        <v>4.77073</v>
      </c>
      <c r="I174" s="42" t="n">
        <v>0.016811</v>
      </c>
      <c r="J174" s="42" t="n">
        <v>283.7922</v>
      </c>
      <c r="K174" s="42" t="n">
        <v>0</v>
      </c>
      <c r="M174" s="42" t="s">
        <v>97</v>
      </c>
      <c r="N174" s="42" t="n">
        <v>4.801475</v>
      </c>
      <c r="O174" s="42" t="n">
        <v>0.01243</v>
      </c>
      <c r="P174" s="42" t="n">
        <v>386.2828</v>
      </c>
      <c r="Q174" s="42" t="n">
        <v>0</v>
      </c>
      <c r="S174" s="42" t="s">
        <v>97</v>
      </c>
      <c r="T174" s="42" t="n">
        <v>4.69555</v>
      </c>
      <c r="U174" s="42" t="n">
        <v>0.018456</v>
      </c>
      <c r="V174" s="42" t="n">
        <v>254.4244</v>
      </c>
      <c r="W174" s="42" t="n">
        <v>0</v>
      </c>
      <c r="Y174" s="42" t="s">
        <v>97</v>
      </c>
      <c r="Z174" s="42" t="n">
        <v>4.700944</v>
      </c>
      <c r="AA174" s="42" t="n">
        <v>0.020131</v>
      </c>
      <c r="AB174" s="42" t="n">
        <v>233.5217</v>
      </c>
      <c r="AC174" s="42" t="n">
        <v>0</v>
      </c>
    </row>
    <row r="175" customFormat="false" ht="11.25" hidden="false" customHeight="false" outlineLevel="0" collapsed="false">
      <c r="A175" s="42" t="s">
        <v>68</v>
      </c>
      <c r="B175" s="42" t="n">
        <v>-0.000963</v>
      </c>
      <c r="C175" s="42" t="n">
        <v>0.054298</v>
      </c>
      <c r="D175" s="42" t="n">
        <v>-0.01774</v>
      </c>
      <c r="E175" s="42" t="n">
        <v>0.9859</v>
      </c>
      <c r="G175" s="42" t="s">
        <v>68</v>
      </c>
      <c r="H175" s="42" t="n">
        <v>0.009757</v>
      </c>
      <c r="I175" s="42" t="n">
        <v>0.050181</v>
      </c>
      <c r="J175" s="42" t="n">
        <v>0.19443</v>
      </c>
      <c r="K175" s="42" t="n">
        <v>0.8461</v>
      </c>
      <c r="M175" s="42" t="s">
        <v>68</v>
      </c>
      <c r="N175" s="42" t="n">
        <v>0.067551</v>
      </c>
      <c r="O175" s="42" t="n">
        <v>0.04187</v>
      </c>
      <c r="P175" s="42" t="n">
        <v>1.613337</v>
      </c>
      <c r="Q175" s="42" t="n">
        <v>0.109</v>
      </c>
      <c r="S175" s="42" t="s">
        <v>68</v>
      </c>
      <c r="T175" s="42" t="n">
        <v>0.022607</v>
      </c>
      <c r="U175" s="42" t="n">
        <v>0.046103</v>
      </c>
      <c r="V175" s="42" t="n">
        <v>0.490361</v>
      </c>
      <c r="W175" s="42" t="n">
        <v>0.6247</v>
      </c>
      <c r="Y175" s="42" t="s">
        <v>68</v>
      </c>
      <c r="Z175" s="42" t="n">
        <v>-0.001004</v>
      </c>
      <c r="AA175" s="42" t="n">
        <v>0.049583</v>
      </c>
      <c r="AB175" s="42" t="n">
        <v>-0.020247</v>
      </c>
      <c r="AC175" s="42" t="n">
        <v>0.9839</v>
      </c>
    </row>
    <row r="176" customFormat="false" ht="11.25" hidden="false" customHeight="false" outlineLevel="0" collapsed="false">
      <c r="A176" s="42" t="s">
        <v>71</v>
      </c>
      <c r="B176" s="42" t="n">
        <v>0.652185</v>
      </c>
      <c r="C176" s="42" t="n">
        <v>0.054117</v>
      </c>
      <c r="D176" s="42" t="n">
        <v>12.05143</v>
      </c>
      <c r="E176" s="42" t="n">
        <v>0</v>
      </c>
      <c r="G176" s="42" t="s">
        <v>72</v>
      </c>
      <c r="H176" s="42" t="n">
        <v>1.194221</v>
      </c>
      <c r="I176" s="42" t="n">
        <v>0.085762</v>
      </c>
      <c r="J176" s="42" t="n">
        <v>13.92491</v>
      </c>
      <c r="K176" s="42" t="n">
        <v>0</v>
      </c>
      <c r="M176" s="42" t="s">
        <v>73</v>
      </c>
      <c r="N176" s="42" t="n">
        <v>1.913246</v>
      </c>
      <c r="O176" s="42" t="n">
        <v>0.103195</v>
      </c>
      <c r="P176" s="42" t="n">
        <v>18.54015</v>
      </c>
      <c r="Q176" s="42" t="n">
        <v>0</v>
      </c>
      <c r="S176" s="42" t="s">
        <v>74</v>
      </c>
      <c r="T176" s="42" t="n">
        <v>1.807799</v>
      </c>
      <c r="U176" s="42" t="n">
        <v>0.113038</v>
      </c>
      <c r="V176" s="42" t="n">
        <v>15.99286</v>
      </c>
      <c r="W176" s="42" t="n">
        <v>0</v>
      </c>
      <c r="Y176" s="42" t="s">
        <v>75</v>
      </c>
      <c r="Z176" s="42" t="n">
        <v>1.660517</v>
      </c>
      <c r="AA176" s="42" t="n">
        <v>0.116941</v>
      </c>
      <c r="AB176" s="42" t="n">
        <v>14.19963</v>
      </c>
      <c r="AC176" s="42" t="n">
        <v>0</v>
      </c>
    </row>
    <row r="177" customFormat="false" ht="11.25" hidden="false" customHeight="false" outlineLevel="0" collapsed="false">
      <c r="A177" s="42"/>
      <c r="B177" s="42"/>
      <c r="C177" s="42"/>
      <c r="D177" s="42"/>
      <c r="E177" s="42"/>
      <c r="G177" s="42"/>
      <c r="H177" s="42"/>
      <c r="I177" s="42"/>
      <c r="J177" s="42"/>
      <c r="K177" s="42"/>
      <c r="M177" s="42"/>
      <c r="N177" s="42"/>
      <c r="O177" s="42"/>
      <c r="P177" s="42"/>
      <c r="Q177" s="42"/>
      <c r="S177" s="42"/>
      <c r="T177" s="42"/>
      <c r="U177" s="42"/>
      <c r="V177" s="42"/>
      <c r="W177" s="42"/>
      <c r="Y177" s="42"/>
      <c r="Z177" s="42"/>
      <c r="AA177" s="42"/>
      <c r="AB177" s="42"/>
      <c r="AC177" s="42"/>
    </row>
    <row r="178" customFormat="false" ht="11.25" hidden="false" customHeight="false" outlineLevel="0" collapsed="false">
      <c r="A178" s="42" t="s">
        <v>98</v>
      </c>
      <c r="B178" s="42" t="n">
        <v>0.512942</v>
      </c>
      <c r="C178" s="42" t="s">
        <v>99</v>
      </c>
      <c r="D178" s="42"/>
      <c r="E178" s="42" t="n">
        <v>4.924965</v>
      </c>
      <c r="G178" s="42" t="s">
        <v>98</v>
      </c>
      <c r="H178" s="42" t="n">
        <v>0.584358</v>
      </c>
      <c r="I178" s="42" t="s">
        <v>99</v>
      </c>
      <c r="J178" s="42"/>
      <c r="K178" s="42" t="n">
        <v>4.924965</v>
      </c>
      <c r="M178" s="42" t="s">
        <v>98</v>
      </c>
      <c r="N178" s="42" t="n">
        <v>0.713635</v>
      </c>
      <c r="O178" s="42" t="s">
        <v>99</v>
      </c>
      <c r="P178" s="42"/>
      <c r="Q178" s="42" t="n">
        <v>4.924965</v>
      </c>
      <c r="S178" s="42" t="s">
        <v>98</v>
      </c>
      <c r="T178" s="42" t="n">
        <v>0.649663</v>
      </c>
      <c r="U178" s="42" t="s">
        <v>99</v>
      </c>
      <c r="V178" s="42"/>
      <c r="W178" s="42" t="n">
        <v>4.924965</v>
      </c>
      <c r="Y178" s="42" t="s">
        <v>98</v>
      </c>
      <c r="Z178" s="42" t="n">
        <v>0.593814</v>
      </c>
      <c r="AA178" s="42" t="s">
        <v>99</v>
      </c>
      <c r="AB178" s="42"/>
      <c r="AC178" s="42" t="n">
        <v>4.924965</v>
      </c>
    </row>
    <row r="179" customFormat="false" ht="11.25" hidden="false" customHeight="false" outlineLevel="0" collapsed="false">
      <c r="A179" s="42" t="s">
        <v>100</v>
      </c>
      <c r="B179" s="42" t="n">
        <v>0.505884</v>
      </c>
      <c r="C179" s="42" t="s">
        <v>101</v>
      </c>
      <c r="D179" s="42"/>
      <c r="E179" s="42" t="n">
        <v>0.231066</v>
      </c>
      <c r="G179" s="42" t="s">
        <v>100</v>
      </c>
      <c r="H179" s="42" t="n">
        <v>0.578334</v>
      </c>
      <c r="I179" s="42" t="s">
        <v>101</v>
      </c>
      <c r="J179" s="42"/>
      <c r="K179" s="42" t="n">
        <v>0.231066</v>
      </c>
      <c r="M179" s="42" t="s">
        <v>100</v>
      </c>
      <c r="N179" s="42" t="n">
        <v>0.709485</v>
      </c>
      <c r="O179" s="42" t="s">
        <v>101</v>
      </c>
      <c r="P179" s="42"/>
      <c r="Q179" s="42" t="n">
        <v>0.231066</v>
      </c>
      <c r="S179" s="42" t="s">
        <v>100</v>
      </c>
      <c r="T179" s="42" t="n">
        <v>0.644586</v>
      </c>
      <c r="U179" s="42" t="s">
        <v>101</v>
      </c>
      <c r="V179" s="42"/>
      <c r="W179" s="42" t="n">
        <v>0.231066</v>
      </c>
      <c r="Y179" s="42" t="s">
        <v>100</v>
      </c>
      <c r="Z179" s="42" t="n">
        <v>0.587927</v>
      </c>
      <c r="AA179" s="42" t="s">
        <v>101</v>
      </c>
      <c r="AB179" s="42"/>
      <c r="AC179" s="42" t="n">
        <v>0.231066</v>
      </c>
    </row>
    <row r="180" customFormat="false" ht="11.25" hidden="false" customHeight="false" outlineLevel="0" collapsed="false">
      <c r="A180" s="42" t="s">
        <v>102</v>
      </c>
      <c r="B180" s="42" t="n">
        <v>0.162424</v>
      </c>
      <c r="C180" s="42" t="s">
        <v>103</v>
      </c>
      <c r="D180" s="42"/>
      <c r="E180" s="42" t="n">
        <v>-0.776165</v>
      </c>
      <c r="G180" s="42" t="s">
        <v>102</v>
      </c>
      <c r="H180" s="42" t="n">
        <v>0.150044</v>
      </c>
      <c r="I180" s="42" t="s">
        <v>103</v>
      </c>
      <c r="J180" s="42"/>
      <c r="K180" s="42" t="n">
        <v>-0.934723</v>
      </c>
      <c r="M180" s="42" t="s">
        <v>102</v>
      </c>
      <c r="N180" s="42" t="n">
        <v>0.124543</v>
      </c>
      <c r="O180" s="42" t="s">
        <v>103</v>
      </c>
      <c r="P180" s="42"/>
      <c r="Q180" s="42" t="n">
        <v>-1.307279</v>
      </c>
      <c r="S180" s="42" t="s">
        <v>102</v>
      </c>
      <c r="T180" s="42" t="n">
        <v>0.137754</v>
      </c>
      <c r="U180" s="42" t="s">
        <v>103</v>
      </c>
      <c r="V180" s="42"/>
      <c r="W180" s="42" t="n">
        <v>-1.105652</v>
      </c>
      <c r="Y180" s="42" t="s">
        <v>102</v>
      </c>
      <c r="Z180" s="42" t="n">
        <v>0.148328</v>
      </c>
      <c r="AA180" s="42" t="s">
        <v>103</v>
      </c>
      <c r="AB180" s="42"/>
      <c r="AC180" s="42" t="n">
        <v>-0.957736</v>
      </c>
    </row>
    <row r="181" customFormat="false" ht="11.25" hidden="false" customHeight="false" outlineLevel="0" collapsed="false">
      <c r="A181" s="42" t="s">
        <v>104</v>
      </c>
      <c r="B181" s="42" t="n">
        <v>3.64066</v>
      </c>
      <c r="C181" s="42" t="s">
        <v>105</v>
      </c>
      <c r="D181" s="42"/>
      <c r="E181" s="42" t="n">
        <v>-0.713425</v>
      </c>
      <c r="G181" s="42" t="s">
        <v>104</v>
      </c>
      <c r="H181" s="42" t="n">
        <v>3.10684</v>
      </c>
      <c r="I181" s="42" t="s">
        <v>105</v>
      </c>
      <c r="J181" s="42"/>
      <c r="K181" s="42" t="n">
        <v>-0.871984</v>
      </c>
      <c r="M181" s="42" t="s">
        <v>104</v>
      </c>
      <c r="N181" s="42" t="n">
        <v>2.140523</v>
      </c>
      <c r="O181" s="42" t="s">
        <v>105</v>
      </c>
      <c r="P181" s="42"/>
      <c r="Q181" s="42" t="n">
        <v>-1.24454</v>
      </c>
      <c r="S181" s="42" t="s">
        <v>104</v>
      </c>
      <c r="T181" s="42" t="n">
        <v>2.6187</v>
      </c>
      <c r="U181" s="42" t="s">
        <v>105</v>
      </c>
      <c r="V181" s="42"/>
      <c r="W181" s="42" t="n">
        <v>-1.042912</v>
      </c>
      <c r="Y181" s="42" t="s">
        <v>104</v>
      </c>
      <c r="Z181" s="42" t="n">
        <v>3.036161</v>
      </c>
      <c r="AA181" s="42" t="s">
        <v>105</v>
      </c>
      <c r="AB181" s="42"/>
      <c r="AC181" s="42" t="n">
        <v>-0.894996</v>
      </c>
    </row>
    <row r="182" customFormat="false" ht="11.25" hidden="false" customHeight="false" outlineLevel="0" collapsed="false">
      <c r="A182" s="42" t="s">
        <v>106</v>
      </c>
      <c r="B182" s="42" t="n">
        <v>57.7196</v>
      </c>
      <c r="C182" s="42" t="s">
        <v>107</v>
      </c>
      <c r="D182" s="42"/>
      <c r="E182" s="42" t="n">
        <v>72.66701</v>
      </c>
      <c r="G182" s="42" t="s">
        <v>106</v>
      </c>
      <c r="H182" s="42" t="n">
        <v>68.898</v>
      </c>
      <c r="I182" s="42" t="s">
        <v>107</v>
      </c>
      <c r="J182" s="42"/>
      <c r="K182" s="42" t="n">
        <v>97.00836</v>
      </c>
      <c r="M182" s="42" t="s">
        <v>106</v>
      </c>
      <c r="N182" s="42" t="n">
        <v>95.1632</v>
      </c>
      <c r="O182" s="42" t="s">
        <v>107</v>
      </c>
      <c r="P182" s="42"/>
      <c r="Q182" s="42" t="n">
        <v>171.9511</v>
      </c>
      <c r="S182" s="42" t="s">
        <v>106</v>
      </c>
      <c r="T182" s="42" t="n">
        <v>80.94845</v>
      </c>
      <c r="U182" s="42" t="s">
        <v>107</v>
      </c>
      <c r="V182" s="42"/>
      <c r="W182" s="42" t="n">
        <v>127.9533</v>
      </c>
      <c r="Y182" s="42" t="s">
        <v>106</v>
      </c>
      <c r="Z182" s="42" t="n">
        <v>70.52037</v>
      </c>
      <c r="AA182" s="42" t="s">
        <v>107</v>
      </c>
      <c r="AB182" s="42"/>
      <c r="AC182" s="42" t="n">
        <v>100.8729</v>
      </c>
    </row>
    <row r="183" customFormat="false" ht="11.25" hidden="false" customHeight="false" outlineLevel="0" collapsed="false">
      <c r="A183" s="42" t="s">
        <v>108</v>
      </c>
      <c r="B183" s="42" t="n">
        <v>0.095419</v>
      </c>
      <c r="C183" s="42" t="s">
        <v>109</v>
      </c>
      <c r="D183" s="42"/>
      <c r="E183" s="42" t="n">
        <v>0</v>
      </c>
      <c r="G183" s="42" t="s">
        <v>108</v>
      </c>
      <c r="H183" s="42" t="n">
        <v>0.109331</v>
      </c>
      <c r="I183" s="42" t="s">
        <v>109</v>
      </c>
      <c r="J183" s="42"/>
      <c r="K183" s="42" t="n">
        <v>0</v>
      </c>
      <c r="M183" s="42" t="s">
        <v>108</v>
      </c>
      <c r="N183" s="42" t="n">
        <v>0.18926</v>
      </c>
      <c r="O183" s="42" t="s">
        <v>109</v>
      </c>
      <c r="P183" s="42"/>
      <c r="Q183" s="42" t="n">
        <v>0</v>
      </c>
      <c r="S183" s="42" t="s">
        <v>108</v>
      </c>
      <c r="T183" s="42" t="n">
        <v>0.146417</v>
      </c>
      <c r="U183" s="42" t="s">
        <v>109</v>
      </c>
      <c r="V183" s="42"/>
      <c r="W183" s="42" t="n">
        <v>0</v>
      </c>
      <c r="Y183" s="42" t="s">
        <v>108</v>
      </c>
      <c r="Z183" s="42" t="n">
        <v>0.12624</v>
      </c>
      <c r="AA183" s="42" t="s">
        <v>109</v>
      </c>
      <c r="AB183" s="42"/>
      <c r="AC183" s="42" t="n">
        <v>0</v>
      </c>
    </row>
    <row r="186" customFormat="false" ht="11.25" hidden="false" customHeight="false" outlineLevel="0" collapsed="false">
      <c r="A186" s="41" t="s">
        <v>136</v>
      </c>
      <c r="G186" s="41" t="s">
        <v>136</v>
      </c>
      <c r="M186" s="41" t="s">
        <v>136</v>
      </c>
      <c r="S186" s="41" t="s">
        <v>136</v>
      </c>
      <c r="Y186" s="41" t="s">
        <v>136</v>
      </c>
    </row>
    <row r="187" customFormat="false" ht="11.25" hidden="false" customHeight="false" outlineLevel="0" collapsed="false">
      <c r="A187" s="41" t="s">
        <v>80</v>
      </c>
      <c r="G187" s="41" t="s">
        <v>81</v>
      </c>
      <c r="M187" s="41" t="s">
        <v>82</v>
      </c>
      <c r="S187" s="41" t="s">
        <v>83</v>
      </c>
      <c r="Y187" s="41" t="s">
        <v>84</v>
      </c>
    </row>
    <row r="188" customFormat="false" ht="11.25" hidden="false" customHeight="false" outlineLevel="0" collapsed="false">
      <c r="A188" s="43" t="s">
        <v>110</v>
      </c>
      <c r="B188" s="44" t="s">
        <v>111</v>
      </c>
      <c r="G188" s="43" t="s">
        <v>110</v>
      </c>
      <c r="H188" s="44" t="s">
        <v>111</v>
      </c>
      <c r="M188" s="43" t="s">
        <v>110</v>
      </c>
      <c r="N188" s="44" t="s">
        <v>111</v>
      </c>
      <c r="S188" s="43" t="s">
        <v>110</v>
      </c>
      <c r="T188" s="44" t="s">
        <v>111</v>
      </c>
      <c r="Y188" s="43" t="s">
        <v>110</v>
      </c>
      <c r="Z188" s="44" t="s">
        <v>111</v>
      </c>
    </row>
    <row r="190" customFormat="false" ht="11.25" hidden="false" customHeight="false" outlineLevel="0" collapsed="false">
      <c r="A190" s="45" t="s">
        <v>85</v>
      </c>
      <c r="B190" s="45"/>
      <c r="C190" s="45"/>
      <c r="D190" s="45"/>
      <c r="E190" s="45"/>
      <c r="G190" s="45" t="s">
        <v>85</v>
      </c>
      <c r="H190" s="45"/>
      <c r="I190" s="45"/>
      <c r="J190" s="45"/>
      <c r="K190" s="45"/>
      <c r="M190" s="45" t="s">
        <v>85</v>
      </c>
      <c r="N190" s="45"/>
      <c r="O190" s="45"/>
      <c r="P190" s="45"/>
      <c r="Q190" s="45"/>
      <c r="S190" s="45" t="s">
        <v>85</v>
      </c>
      <c r="T190" s="45"/>
      <c r="U190" s="45"/>
      <c r="V190" s="45"/>
      <c r="W190" s="45"/>
      <c r="Y190" s="45" t="s">
        <v>85</v>
      </c>
      <c r="Z190" s="45"/>
      <c r="AA190" s="45"/>
      <c r="AB190" s="45"/>
      <c r="AC190" s="45"/>
    </row>
    <row r="191" customFormat="false" ht="11.25" hidden="false" customHeight="false" outlineLevel="0" collapsed="false">
      <c r="A191" s="45" t="s">
        <v>86</v>
      </c>
      <c r="B191" s="45"/>
      <c r="C191" s="45"/>
      <c r="D191" s="45"/>
      <c r="E191" s="45"/>
      <c r="G191" s="45" t="s">
        <v>86</v>
      </c>
      <c r="H191" s="45"/>
      <c r="I191" s="45"/>
      <c r="J191" s="45"/>
      <c r="K191" s="45"/>
      <c r="M191" s="45" t="s">
        <v>86</v>
      </c>
      <c r="N191" s="45"/>
      <c r="O191" s="45"/>
      <c r="P191" s="45"/>
      <c r="Q191" s="45"/>
      <c r="S191" s="45" t="s">
        <v>86</v>
      </c>
      <c r="T191" s="45"/>
      <c r="U191" s="45"/>
      <c r="V191" s="45"/>
      <c r="W191" s="45"/>
      <c r="Y191" s="45" t="s">
        <v>86</v>
      </c>
      <c r="Z191" s="45"/>
      <c r="AA191" s="45"/>
      <c r="AB191" s="45"/>
      <c r="AC191" s="45"/>
    </row>
    <row r="192" customFormat="false" ht="11.25" hidden="false" customHeight="false" outlineLevel="0" collapsed="false">
      <c r="A192" s="45" t="s">
        <v>153</v>
      </c>
      <c r="B192" s="45"/>
      <c r="C192" s="45"/>
      <c r="D192" s="45"/>
      <c r="E192" s="45"/>
      <c r="G192" s="45" t="s">
        <v>153</v>
      </c>
      <c r="H192" s="45"/>
      <c r="I192" s="45"/>
      <c r="J192" s="45"/>
      <c r="K192" s="45"/>
      <c r="M192" s="45" t="s">
        <v>162</v>
      </c>
      <c r="N192" s="45"/>
      <c r="O192" s="45"/>
      <c r="P192" s="45"/>
      <c r="Q192" s="45"/>
      <c r="S192" s="45" t="s">
        <v>162</v>
      </c>
      <c r="T192" s="45"/>
      <c r="U192" s="45"/>
      <c r="V192" s="45"/>
      <c r="W192" s="45"/>
      <c r="Y192" s="45" t="s">
        <v>162</v>
      </c>
      <c r="Z192" s="45"/>
      <c r="AA192" s="45"/>
      <c r="AB192" s="45"/>
      <c r="AC192" s="45"/>
    </row>
    <row r="193" customFormat="false" ht="11.25" hidden="false" customHeight="false" outlineLevel="0" collapsed="false">
      <c r="A193" s="45" t="s">
        <v>114</v>
      </c>
      <c r="B193" s="45"/>
      <c r="C193" s="45"/>
      <c r="D193" s="45"/>
      <c r="E193" s="45"/>
      <c r="G193" s="45" t="s">
        <v>114</v>
      </c>
      <c r="H193" s="45"/>
      <c r="I193" s="45"/>
      <c r="J193" s="45"/>
      <c r="K193" s="45"/>
      <c r="M193" s="45" t="s">
        <v>114</v>
      </c>
      <c r="N193" s="45"/>
      <c r="O193" s="45"/>
      <c r="P193" s="45"/>
      <c r="Q193" s="45"/>
      <c r="S193" s="45" t="s">
        <v>114</v>
      </c>
      <c r="T193" s="45"/>
      <c r="U193" s="45"/>
      <c r="V193" s="45"/>
      <c r="W193" s="45"/>
      <c r="Y193" s="45" t="s">
        <v>114</v>
      </c>
      <c r="Z193" s="45"/>
      <c r="AA193" s="45"/>
      <c r="AB193" s="45"/>
      <c r="AC193" s="45"/>
    </row>
    <row r="194" customFormat="false" ht="11.25" hidden="false" customHeight="false" outlineLevel="0" collapsed="false">
      <c r="A194" s="45" t="s">
        <v>115</v>
      </c>
      <c r="B194" s="45"/>
      <c r="C194" s="45"/>
      <c r="D194" s="45"/>
      <c r="E194" s="45"/>
      <c r="G194" s="45" t="s">
        <v>115</v>
      </c>
      <c r="H194" s="45"/>
      <c r="I194" s="45"/>
      <c r="J194" s="45"/>
      <c r="K194" s="45"/>
      <c r="M194" s="45" t="s">
        <v>115</v>
      </c>
      <c r="N194" s="45"/>
      <c r="O194" s="45"/>
      <c r="P194" s="45"/>
      <c r="Q194" s="45"/>
      <c r="S194" s="45" t="s">
        <v>115</v>
      </c>
      <c r="T194" s="45"/>
      <c r="U194" s="45"/>
      <c r="V194" s="45"/>
      <c r="W194" s="45"/>
      <c r="Y194" s="45" t="s">
        <v>115</v>
      </c>
      <c r="Z194" s="45"/>
      <c r="AA194" s="45"/>
      <c r="AB194" s="45"/>
      <c r="AC194" s="45"/>
    </row>
    <row r="195" customFormat="false" ht="11.25" hidden="false" customHeight="false" outlineLevel="0" collapsed="false">
      <c r="A195" s="45" t="s">
        <v>163</v>
      </c>
      <c r="B195" s="45"/>
      <c r="C195" s="45"/>
      <c r="D195" s="45"/>
      <c r="E195" s="45"/>
      <c r="G195" s="45" t="s">
        <v>118</v>
      </c>
      <c r="H195" s="45"/>
      <c r="I195" s="45"/>
      <c r="J195" s="45"/>
      <c r="K195" s="45"/>
      <c r="M195" s="45" t="s">
        <v>148</v>
      </c>
      <c r="N195" s="45"/>
      <c r="O195" s="45"/>
      <c r="P195" s="45"/>
      <c r="Q195" s="45"/>
      <c r="S195" s="45" t="s">
        <v>132</v>
      </c>
      <c r="T195" s="45"/>
      <c r="U195" s="45"/>
      <c r="V195" s="45"/>
      <c r="W195" s="45"/>
      <c r="Y195" s="45" t="s">
        <v>118</v>
      </c>
      <c r="Z195" s="45"/>
      <c r="AA195" s="45"/>
      <c r="AB195" s="45"/>
      <c r="AC195" s="45"/>
    </row>
    <row r="196" customFormat="false" ht="11.25" hidden="false" customHeight="false" outlineLevel="0" collapsed="false">
      <c r="A196" s="45" t="s">
        <v>120</v>
      </c>
      <c r="B196" s="45"/>
      <c r="C196" s="45"/>
      <c r="D196" s="45"/>
      <c r="E196" s="45"/>
      <c r="G196" s="45" t="s">
        <v>120</v>
      </c>
      <c r="H196" s="45"/>
      <c r="I196" s="45"/>
      <c r="J196" s="45"/>
      <c r="K196" s="45"/>
      <c r="M196" s="45" t="s">
        <v>120</v>
      </c>
      <c r="N196" s="45"/>
      <c r="O196" s="45"/>
      <c r="P196" s="45"/>
      <c r="Q196" s="45"/>
      <c r="S196" s="45" t="s">
        <v>120</v>
      </c>
      <c r="T196" s="45"/>
      <c r="U196" s="45"/>
      <c r="V196" s="45"/>
      <c r="W196" s="45"/>
      <c r="Y196" s="45" t="s">
        <v>120</v>
      </c>
      <c r="Z196" s="45"/>
      <c r="AA196" s="45"/>
      <c r="AB196" s="45"/>
      <c r="AC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G197" s="45"/>
      <c r="H197" s="45"/>
      <c r="I197" s="45"/>
      <c r="J197" s="45"/>
      <c r="K197" s="45"/>
      <c r="M197" s="45"/>
      <c r="N197" s="45"/>
      <c r="O197" s="45"/>
      <c r="P197" s="45"/>
      <c r="Q197" s="45"/>
      <c r="S197" s="45"/>
      <c r="T197" s="45"/>
      <c r="U197" s="45"/>
      <c r="V197" s="45"/>
      <c r="W197" s="45"/>
      <c r="Y197" s="45"/>
      <c r="Z197" s="45"/>
      <c r="AA197" s="45"/>
      <c r="AB197" s="45"/>
      <c r="AC197" s="45"/>
    </row>
    <row r="198" customFormat="false" ht="11.25" hidden="false" customHeight="false" outlineLevel="0" collapsed="false">
      <c r="A198" s="45" t="s">
        <v>92</v>
      </c>
      <c r="B198" s="45" t="s">
        <v>93</v>
      </c>
      <c r="C198" s="45" t="s">
        <v>94</v>
      </c>
      <c r="D198" s="45" t="s">
        <v>95</v>
      </c>
      <c r="E198" s="45" t="s">
        <v>96</v>
      </c>
      <c r="G198" s="45" t="s">
        <v>92</v>
      </c>
      <c r="H198" s="45" t="s">
        <v>93</v>
      </c>
      <c r="I198" s="45" t="s">
        <v>94</v>
      </c>
      <c r="J198" s="45" t="s">
        <v>95</v>
      </c>
      <c r="K198" s="45" t="s">
        <v>96</v>
      </c>
      <c r="M198" s="45" t="s">
        <v>92</v>
      </c>
      <c r="N198" s="45" t="s">
        <v>93</v>
      </c>
      <c r="O198" s="45" t="s">
        <v>94</v>
      </c>
      <c r="P198" s="45" t="s">
        <v>95</v>
      </c>
      <c r="Q198" s="45" t="s">
        <v>96</v>
      </c>
      <c r="S198" s="45" t="s">
        <v>92</v>
      </c>
      <c r="T198" s="45" t="s">
        <v>93</v>
      </c>
      <c r="U198" s="45" t="s">
        <v>94</v>
      </c>
      <c r="V198" s="45" t="s">
        <v>95</v>
      </c>
      <c r="W198" s="45" t="s">
        <v>96</v>
      </c>
      <c r="Y198" s="45" t="s">
        <v>92</v>
      </c>
      <c r="Z198" s="45" t="s">
        <v>93</v>
      </c>
      <c r="AA198" s="45" t="s">
        <v>94</v>
      </c>
      <c r="AB198" s="45" t="s">
        <v>95</v>
      </c>
      <c r="AC198" s="45" t="s">
        <v>96</v>
      </c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G199" s="45"/>
      <c r="H199" s="45"/>
      <c r="I199" s="45"/>
      <c r="J199" s="45"/>
      <c r="K199" s="45"/>
      <c r="M199" s="45"/>
      <c r="N199" s="45"/>
      <c r="O199" s="45"/>
      <c r="P199" s="45"/>
      <c r="Q199" s="45"/>
      <c r="S199" s="45"/>
      <c r="T199" s="45"/>
      <c r="U199" s="45"/>
      <c r="V199" s="45"/>
      <c r="W199" s="45"/>
      <c r="Y199" s="45"/>
      <c r="Z199" s="45"/>
      <c r="AA199" s="45"/>
      <c r="AB199" s="45"/>
      <c r="AC199" s="45"/>
    </row>
    <row r="200" customFormat="false" ht="11.25" hidden="false" customHeight="false" outlineLevel="0" collapsed="false">
      <c r="A200" s="45" t="s">
        <v>97</v>
      </c>
      <c r="B200" s="45" t="n">
        <v>4.600352</v>
      </c>
      <c r="C200" s="45" t="n">
        <v>0.178867</v>
      </c>
      <c r="D200" s="45" t="n">
        <v>25.71945</v>
      </c>
      <c r="E200" s="45" t="n">
        <v>0</v>
      </c>
      <c r="G200" s="45" t="s">
        <v>97</v>
      </c>
      <c r="H200" s="45" t="n">
        <v>4.779042</v>
      </c>
      <c r="I200" s="45" t="n">
        <v>0.099852</v>
      </c>
      <c r="J200" s="45" t="n">
        <v>47.86116</v>
      </c>
      <c r="K200" s="45" t="n">
        <v>0</v>
      </c>
      <c r="M200" s="45" t="s">
        <v>97</v>
      </c>
      <c r="N200" s="45" t="n">
        <v>4.925354</v>
      </c>
      <c r="O200" s="45" t="n">
        <v>0.113392</v>
      </c>
      <c r="P200" s="45" t="n">
        <v>43.43641</v>
      </c>
      <c r="Q200" s="45" t="n">
        <v>0</v>
      </c>
      <c r="S200" s="45" t="s">
        <v>97</v>
      </c>
      <c r="T200" s="45" t="n">
        <v>4.849563</v>
      </c>
      <c r="U200" s="45" t="n">
        <v>0.109443</v>
      </c>
      <c r="V200" s="45" t="n">
        <v>44.31124</v>
      </c>
      <c r="W200" s="45" t="n">
        <v>0</v>
      </c>
      <c r="Y200" s="45" t="s">
        <v>97</v>
      </c>
      <c r="Z200" s="45" t="n">
        <v>4.853297</v>
      </c>
      <c r="AA200" s="45" t="n">
        <v>0.118727</v>
      </c>
      <c r="AB200" s="45" t="n">
        <v>40.87791</v>
      </c>
      <c r="AC200" s="45" t="n">
        <v>0</v>
      </c>
    </row>
    <row r="201" customFormat="false" ht="11.25" hidden="false" customHeight="false" outlineLevel="0" collapsed="false">
      <c r="A201" s="45" t="s">
        <v>68</v>
      </c>
      <c r="B201" s="45" t="n">
        <v>0.04526</v>
      </c>
      <c r="C201" s="45" t="n">
        <v>0.036872</v>
      </c>
      <c r="D201" s="45" t="n">
        <v>1.22751</v>
      </c>
      <c r="E201" s="45" t="n">
        <v>0.2218</v>
      </c>
      <c r="G201" s="45" t="s">
        <v>68</v>
      </c>
      <c r="H201" s="45" t="n">
        <v>0.045725</v>
      </c>
      <c r="I201" s="45" t="n">
        <v>0.036756</v>
      </c>
      <c r="J201" s="45" t="n">
        <v>1.244012</v>
      </c>
      <c r="K201" s="45" t="n">
        <v>0.2156</v>
      </c>
      <c r="M201" s="45" t="s">
        <v>68</v>
      </c>
      <c r="N201" s="45" t="n">
        <v>0.032735</v>
      </c>
      <c r="O201" s="45" t="n">
        <v>0.040266</v>
      </c>
      <c r="P201" s="45" t="n">
        <v>0.812972</v>
      </c>
      <c r="Q201" s="45" t="n">
        <v>0.4177</v>
      </c>
      <c r="S201" s="45" t="s">
        <v>68</v>
      </c>
      <c r="T201" s="45" t="n">
        <v>0.034077</v>
      </c>
      <c r="U201" s="45" t="n">
        <v>0.038944</v>
      </c>
      <c r="V201" s="45" t="n">
        <v>0.87503</v>
      </c>
      <c r="W201" s="45" t="n">
        <v>0.3831</v>
      </c>
      <c r="Y201" s="45" t="s">
        <v>68</v>
      </c>
      <c r="Z201" s="45" t="n">
        <v>0.033502</v>
      </c>
      <c r="AA201" s="45" t="n">
        <v>0.038371</v>
      </c>
      <c r="AB201" s="45" t="n">
        <v>0.873094</v>
      </c>
      <c r="AC201" s="45" t="n">
        <v>0.3842</v>
      </c>
    </row>
    <row r="202" customFormat="false" ht="11.25" hidden="false" customHeight="false" outlineLevel="0" collapsed="false">
      <c r="A202" s="45" t="s">
        <v>71</v>
      </c>
      <c r="B202" s="45" t="n">
        <v>0.879531</v>
      </c>
      <c r="C202" s="45" t="n">
        <v>0.388266</v>
      </c>
      <c r="D202" s="45" t="n">
        <v>2.265281</v>
      </c>
      <c r="E202" s="45" t="n">
        <v>0.0251</v>
      </c>
      <c r="G202" s="45" t="s">
        <v>72</v>
      </c>
      <c r="H202" s="45" t="n">
        <v>1.131565</v>
      </c>
      <c r="I202" s="45" t="n">
        <v>0.406379</v>
      </c>
      <c r="J202" s="45" t="n">
        <v>2.784509</v>
      </c>
      <c r="K202" s="45" t="n">
        <v>0.0061</v>
      </c>
      <c r="M202" s="45" t="s">
        <v>73</v>
      </c>
      <c r="N202" s="45" t="n">
        <v>0.560268</v>
      </c>
      <c r="O202" s="45" t="n">
        <v>0.507207</v>
      </c>
      <c r="P202" s="45" t="n">
        <v>1.104614</v>
      </c>
      <c r="Q202" s="45" t="n">
        <v>0.2713</v>
      </c>
      <c r="S202" s="45" t="s">
        <v>74</v>
      </c>
      <c r="T202" s="45" t="n">
        <v>0.830396</v>
      </c>
      <c r="U202" s="45" t="n">
        <v>0.480764</v>
      </c>
      <c r="V202" s="45" t="n">
        <v>1.727241</v>
      </c>
      <c r="W202" s="45" t="n">
        <v>0.0864</v>
      </c>
      <c r="Y202" s="45" t="s">
        <v>75</v>
      </c>
      <c r="Z202" s="45" t="n">
        <v>0.737185</v>
      </c>
      <c r="AA202" s="45" t="n">
        <v>0.463134</v>
      </c>
      <c r="AB202" s="45" t="n">
        <v>1.591732</v>
      </c>
      <c r="AC202" s="45" t="n">
        <v>0.1138</v>
      </c>
    </row>
    <row r="203" customFormat="false" ht="11.25" hidden="false" customHeight="false" outlineLevel="0" collapsed="false">
      <c r="A203" s="45" t="s">
        <v>121</v>
      </c>
      <c r="B203" s="45" t="n">
        <v>0.965468</v>
      </c>
      <c r="C203" s="45" t="n">
        <v>0.026312</v>
      </c>
      <c r="D203" s="45" t="n">
        <v>36.69357</v>
      </c>
      <c r="E203" s="45" t="n">
        <v>0</v>
      </c>
      <c r="G203" s="45" t="s">
        <v>121</v>
      </c>
      <c r="H203" s="45" t="n">
        <v>0.946143</v>
      </c>
      <c r="I203" s="45" t="n">
        <v>0.031289</v>
      </c>
      <c r="J203" s="45" t="n">
        <v>30.23852</v>
      </c>
      <c r="K203" s="45" t="n">
        <v>0</v>
      </c>
      <c r="M203" s="45" t="s">
        <v>121</v>
      </c>
      <c r="N203" s="45" t="n">
        <v>0.955101</v>
      </c>
      <c r="O203" s="45" t="n">
        <v>0.028669</v>
      </c>
      <c r="P203" s="45" t="n">
        <v>33.31506</v>
      </c>
      <c r="Q203" s="45" t="n">
        <v>0</v>
      </c>
      <c r="S203" s="45" t="s">
        <v>121</v>
      </c>
      <c r="T203" s="45" t="n">
        <v>0.947276</v>
      </c>
      <c r="U203" s="45" t="n">
        <v>0.029081</v>
      </c>
      <c r="V203" s="45" t="n">
        <v>32.57324</v>
      </c>
      <c r="W203" s="45" t="n">
        <v>0</v>
      </c>
      <c r="Y203" s="45" t="s">
        <v>121</v>
      </c>
      <c r="Z203" s="45" t="n">
        <v>0.95244</v>
      </c>
      <c r="AA203" s="45" t="n">
        <v>0.027628</v>
      </c>
      <c r="AB203" s="45" t="n">
        <v>34.47356</v>
      </c>
      <c r="AC203" s="45" t="n">
        <v>0</v>
      </c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G204" s="45"/>
      <c r="H204" s="45"/>
      <c r="I204" s="45"/>
      <c r="J204" s="45"/>
      <c r="K204" s="45"/>
      <c r="M204" s="45"/>
      <c r="N204" s="45"/>
      <c r="O204" s="45"/>
      <c r="P204" s="45"/>
      <c r="Q204" s="45"/>
      <c r="S204" s="45"/>
      <c r="T204" s="45"/>
      <c r="U204" s="45"/>
      <c r="V204" s="45"/>
      <c r="W204" s="45"/>
      <c r="Y204" s="45"/>
      <c r="Z204" s="45"/>
      <c r="AA204" s="45"/>
      <c r="AB204" s="45"/>
      <c r="AC204" s="45"/>
    </row>
    <row r="205" customFormat="false" ht="11.25" hidden="false" customHeight="false" outlineLevel="0" collapsed="false">
      <c r="A205" s="45" t="s">
        <v>98</v>
      </c>
      <c r="B205" s="45" t="n">
        <v>0.954449</v>
      </c>
      <c r="C205" s="45" t="s">
        <v>99</v>
      </c>
      <c r="D205" s="45"/>
      <c r="E205" s="45" t="n">
        <v>4.92725</v>
      </c>
      <c r="G205" s="45" t="s">
        <v>98</v>
      </c>
      <c r="H205" s="45" t="n">
        <v>0.955593</v>
      </c>
      <c r="I205" s="45" t="s">
        <v>99</v>
      </c>
      <c r="J205" s="45"/>
      <c r="K205" s="45" t="n">
        <v>4.92725</v>
      </c>
      <c r="M205" s="45" t="s">
        <v>98</v>
      </c>
      <c r="N205" s="45" t="n">
        <v>0.95241</v>
      </c>
      <c r="O205" s="45" t="s">
        <v>99</v>
      </c>
      <c r="P205" s="45"/>
      <c r="Q205" s="45" t="n">
        <v>4.92725</v>
      </c>
      <c r="S205" s="45" t="s">
        <v>98</v>
      </c>
      <c r="T205" s="45" t="n">
        <v>0.953413</v>
      </c>
      <c r="U205" s="45" t="s">
        <v>99</v>
      </c>
      <c r="V205" s="45"/>
      <c r="W205" s="45" t="n">
        <v>4.92725</v>
      </c>
      <c r="Y205" s="45" t="s">
        <v>98</v>
      </c>
      <c r="Z205" s="45" t="n">
        <v>0.953194</v>
      </c>
      <c r="AA205" s="45" t="s">
        <v>99</v>
      </c>
      <c r="AB205" s="45"/>
      <c r="AC205" s="45" t="n">
        <v>4.92725</v>
      </c>
    </row>
    <row r="206" customFormat="false" ht="11.25" hidden="false" customHeight="false" outlineLevel="0" collapsed="false">
      <c r="A206" s="45" t="s">
        <v>100</v>
      </c>
      <c r="B206" s="45" t="n">
        <v>0.953444</v>
      </c>
      <c r="C206" s="45" t="s">
        <v>101</v>
      </c>
      <c r="D206" s="45"/>
      <c r="E206" s="45" t="n">
        <v>0.230292</v>
      </c>
      <c r="G206" s="45" t="s">
        <v>100</v>
      </c>
      <c r="H206" s="45" t="n">
        <v>0.954613</v>
      </c>
      <c r="I206" s="45" t="s">
        <v>101</v>
      </c>
      <c r="J206" s="45"/>
      <c r="K206" s="45" t="n">
        <v>0.230292</v>
      </c>
      <c r="M206" s="45" t="s">
        <v>100</v>
      </c>
      <c r="N206" s="45" t="n">
        <v>0.95136</v>
      </c>
      <c r="O206" s="45" t="s">
        <v>101</v>
      </c>
      <c r="P206" s="45"/>
      <c r="Q206" s="45" t="n">
        <v>0.230292</v>
      </c>
      <c r="S206" s="45" t="s">
        <v>100</v>
      </c>
      <c r="T206" s="45" t="n">
        <v>0.952385</v>
      </c>
      <c r="U206" s="45" t="s">
        <v>101</v>
      </c>
      <c r="V206" s="45"/>
      <c r="W206" s="45" t="n">
        <v>0.230292</v>
      </c>
      <c r="Y206" s="45" t="s">
        <v>100</v>
      </c>
      <c r="Z206" s="45" t="n">
        <v>0.952161</v>
      </c>
      <c r="AA206" s="45" t="s">
        <v>101</v>
      </c>
      <c r="AB206" s="45"/>
      <c r="AC206" s="45" t="n">
        <v>0.230292</v>
      </c>
    </row>
    <row r="207" customFormat="false" ht="11.25" hidden="false" customHeight="false" outlineLevel="0" collapsed="false">
      <c r="A207" s="45" t="s">
        <v>102</v>
      </c>
      <c r="B207" s="45" t="n">
        <v>0.04969</v>
      </c>
      <c r="C207" s="45" t="s">
        <v>103</v>
      </c>
      <c r="D207" s="45"/>
      <c r="E207" s="45" t="n">
        <v>-3.137879</v>
      </c>
      <c r="G207" s="45" t="s">
        <v>102</v>
      </c>
      <c r="H207" s="45" t="n">
        <v>0.049062</v>
      </c>
      <c r="I207" s="45" t="s">
        <v>103</v>
      </c>
      <c r="J207" s="45"/>
      <c r="K207" s="45" t="n">
        <v>-3.163317</v>
      </c>
      <c r="M207" s="45" t="s">
        <v>102</v>
      </c>
      <c r="N207" s="45" t="n">
        <v>0.05079</v>
      </c>
      <c r="O207" s="45" t="s">
        <v>103</v>
      </c>
      <c r="P207" s="45"/>
      <c r="Q207" s="45" t="n">
        <v>-3.094089</v>
      </c>
      <c r="S207" s="45" t="s">
        <v>102</v>
      </c>
      <c r="T207" s="45" t="n">
        <v>0.050252</v>
      </c>
      <c r="U207" s="45" t="s">
        <v>103</v>
      </c>
      <c r="V207" s="45"/>
      <c r="W207" s="45" t="n">
        <v>-3.115389</v>
      </c>
      <c r="Y207" s="45" t="s">
        <v>102</v>
      </c>
      <c r="Z207" s="45" t="n">
        <v>0.05037</v>
      </c>
      <c r="AA207" s="45" t="s">
        <v>103</v>
      </c>
      <c r="AB207" s="45"/>
      <c r="AC207" s="45" t="n">
        <v>-3.110694</v>
      </c>
    </row>
    <row r="208" customFormat="false" ht="11.25" hidden="false" customHeight="false" outlineLevel="0" collapsed="false">
      <c r="A208" s="45" t="s">
        <v>104</v>
      </c>
      <c r="B208" s="45" t="n">
        <v>0.335794</v>
      </c>
      <c r="C208" s="45" t="s">
        <v>105</v>
      </c>
      <c r="D208" s="45"/>
      <c r="E208" s="45" t="n">
        <v>-3.053833</v>
      </c>
      <c r="G208" s="45" t="s">
        <v>104</v>
      </c>
      <c r="H208" s="45" t="n">
        <v>0.32736</v>
      </c>
      <c r="I208" s="45" t="s">
        <v>105</v>
      </c>
      <c r="J208" s="45"/>
      <c r="K208" s="45" t="n">
        <v>-3.07927</v>
      </c>
      <c r="M208" s="45" t="s">
        <v>104</v>
      </c>
      <c r="N208" s="45" t="n">
        <v>0.350825</v>
      </c>
      <c r="O208" s="45" t="s">
        <v>105</v>
      </c>
      <c r="P208" s="45"/>
      <c r="Q208" s="45" t="n">
        <v>-3.010042</v>
      </c>
      <c r="S208" s="45" t="s">
        <v>104</v>
      </c>
      <c r="T208" s="45" t="n">
        <v>0.343432</v>
      </c>
      <c r="U208" s="45" t="s">
        <v>105</v>
      </c>
      <c r="V208" s="45"/>
      <c r="W208" s="45" t="n">
        <v>-3.031342</v>
      </c>
      <c r="Y208" s="45" t="s">
        <v>104</v>
      </c>
      <c r="Z208" s="45" t="n">
        <v>0.345048</v>
      </c>
      <c r="AA208" s="45" t="s">
        <v>105</v>
      </c>
      <c r="AB208" s="45"/>
      <c r="AC208" s="45" t="n">
        <v>-3.026647</v>
      </c>
    </row>
    <row r="209" customFormat="false" ht="11.25" hidden="false" customHeight="false" outlineLevel="0" collapsed="false">
      <c r="A209" s="45" t="s">
        <v>106</v>
      </c>
      <c r="B209" s="45" t="n">
        <v>223.6516</v>
      </c>
      <c r="C209" s="45" t="s">
        <v>107</v>
      </c>
      <c r="D209" s="45"/>
      <c r="E209" s="45" t="n">
        <v>949.8849</v>
      </c>
      <c r="G209" s="45" t="s">
        <v>106</v>
      </c>
      <c r="H209" s="45" t="n">
        <v>225.4322</v>
      </c>
      <c r="I209" s="45" t="s">
        <v>107</v>
      </c>
      <c r="J209" s="45"/>
      <c r="K209" s="45" t="n">
        <v>975.5251</v>
      </c>
      <c r="M209" s="45" t="s">
        <v>106</v>
      </c>
      <c r="N209" s="45" t="n">
        <v>220.5862</v>
      </c>
      <c r="O209" s="45" t="s">
        <v>107</v>
      </c>
      <c r="P209" s="45"/>
      <c r="Q209" s="45" t="n">
        <v>907.2442</v>
      </c>
      <c r="S209" s="45" t="s">
        <v>106</v>
      </c>
      <c r="T209" s="45" t="n">
        <v>222.0772</v>
      </c>
      <c r="U209" s="45" t="s">
        <v>107</v>
      </c>
      <c r="V209" s="45"/>
      <c r="W209" s="45" t="n">
        <v>927.7519</v>
      </c>
      <c r="Y209" s="45" t="s">
        <v>106</v>
      </c>
      <c r="Z209" s="45" t="n">
        <v>221.7486</v>
      </c>
      <c r="AA209" s="45" t="s">
        <v>107</v>
      </c>
      <c r="AB209" s="45"/>
      <c r="AC209" s="45" t="n">
        <v>923.1943</v>
      </c>
    </row>
    <row r="210" customFormat="false" ht="11.25" hidden="false" customHeight="false" outlineLevel="0" collapsed="false">
      <c r="A210" s="45" t="s">
        <v>108</v>
      </c>
      <c r="B210" s="45" t="n">
        <v>1.552475</v>
      </c>
      <c r="C210" s="45" t="s">
        <v>109</v>
      </c>
      <c r="D210" s="45"/>
      <c r="E210" s="45" t="n">
        <v>0</v>
      </c>
      <c r="G210" s="45" t="s">
        <v>108</v>
      </c>
      <c r="H210" s="45" t="n">
        <v>1.598163</v>
      </c>
      <c r="I210" s="45" t="s">
        <v>109</v>
      </c>
      <c r="J210" s="45"/>
      <c r="K210" s="45" t="n">
        <v>0</v>
      </c>
      <c r="M210" s="45" t="s">
        <v>108</v>
      </c>
      <c r="N210" s="45" t="n">
        <v>1.519736</v>
      </c>
      <c r="O210" s="45" t="s">
        <v>109</v>
      </c>
      <c r="P210" s="45"/>
      <c r="Q210" s="45" t="n">
        <v>0</v>
      </c>
      <c r="S210" s="45" t="s">
        <v>108</v>
      </c>
      <c r="T210" s="45" t="n">
        <v>1.524393</v>
      </c>
      <c r="U210" s="45" t="s">
        <v>109</v>
      </c>
      <c r="V210" s="45"/>
      <c r="W210" s="45" t="n">
        <v>0</v>
      </c>
      <c r="Y210" s="45" t="s">
        <v>108</v>
      </c>
      <c r="Z210" s="45" t="n">
        <v>1.524802</v>
      </c>
      <c r="AA210" s="45" t="s">
        <v>109</v>
      </c>
      <c r="AB210" s="45"/>
      <c r="AC210" s="45" t="n">
        <v>0</v>
      </c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G211" s="45"/>
      <c r="H211" s="45"/>
      <c r="I211" s="45"/>
      <c r="J211" s="45"/>
      <c r="K211" s="45"/>
      <c r="M211" s="45"/>
      <c r="N211" s="45"/>
      <c r="O211" s="45"/>
      <c r="P211" s="45"/>
      <c r="Q211" s="45"/>
      <c r="S211" s="45"/>
      <c r="T211" s="45"/>
      <c r="U211" s="45"/>
      <c r="V211" s="45"/>
      <c r="W211" s="45"/>
      <c r="Y211" s="45"/>
      <c r="Z211" s="45"/>
      <c r="AA211" s="45"/>
      <c r="AB211" s="45"/>
      <c r="AC211" s="45"/>
    </row>
    <row r="212" customFormat="false" ht="11.25" hidden="false" customHeight="false" outlineLevel="0" collapsed="false">
      <c r="A212" s="45" t="s">
        <v>122</v>
      </c>
      <c r="B212" s="45" t="n">
        <v>0.97</v>
      </c>
      <c r="C212" s="45"/>
      <c r="D212" s="45"/>
      <c r="E212" s="45"/>
      <c r="G212" s="45" t="s">
        <v>122</v>
      </c>
      <c r="H212" s="45" t="n">
        <v>0.95</v>
      </c>
      <c r="I212" s="45"/>
      <c r="J212" s="45"/>
      <c r="K212" s="45"/>
      <c r="M212" s="45" t="s">
        <v>122</v>
      </c>
      <c r="N212" s="45" t="n">
        <v>0.96</v>
      </c>
      <c r="O212" s="45"/>
      <c r="P212" s="45"/>
      <c r="Q212" s="45"/>
      <c r="S212" s="45" t="s">
        <v>122</v>
      </c>
      <c r="T212" s="45" t="n">
        <v>0.95</v>
      </c>
      <c r="U212" s="45"/>
      <c r="V212" s="45"/>
      <c r="W212" s="45"/>
      <c r="Y212" s="45" t="s">
        <v>122</v>
      </c>
      <c r="Z212" s="45" t="n">
        <v>0.95</v>
      </c>
      <c r="AA212" s="45"/>
      <c r="AB212" s="45"/>
      <c r="AC212" s="45"/>
    </row>
    <row r="215" customFormat="false" ht="11.25" hidden="false" customHeight="false" outlineLevel="0" collapsed="false">
      <c r="A215" s="41" t="s">
        <v>136</v>
      </c>
      <c r="G215" s="41" t="s">
        <v>136</v>
      </c>
      <c r="M215" s="41" t="s">
        <v>136</v>
      </c>
      <c r="S215" s="41" t="s">
        <v>136</v>
      </c>
      <c r="Y215" s="41" t="s">
        <v>136</v>
      </c>
    </row>
    <row r="216" customFormat="false" ht="11.25" hidden="false" customHeight="false" outlineLevel="0" collapsed="false">
      <c r="A216" s="41" t="s">
        <v>80</v>
      </c>
      <c r="G216" s="41" t="s">
        <v>81</v>
      </c>
      <c r="M216" s="41" t="s">
        <v>82</v>
      </c>
      <c r="S216" s="41" t="s">
        <v>83</v>
      </c>
      <c r="Y216" s="41" t="s">
        <v>84</v>
      </c>
    </row>
    <row r="217" customFormat="false" ht="11.25" hidden="false" customHeight="false" outlineLevel="0" collapsed="false">
      <c r="A217" s="43" t="s">
        <v>110</v>
      </c>
      <c r="B217" s="44" t="s">
        <v>111</v>
      </c>
      <c r="D217" s="46"/>
      <c r="G217" s="43" t="s">
        <v>110</v>
      </c>
      <c r="H217" s="44" t="s">
        <v>111</v>
      </c>
      <c r="J217" s="46"/>
      <c r="M217" s="43" t="s">
        <v>110</v>
      </c>
      <c r="N217" s="44" t="s">
        <v>111</v>
      </c>
      <c r="P217" s="46"/>
      <c r="S217" s="43" t="s">
        <v>110</v>
      </c>
      <c r="T217" s="44" t="s">
        <v>111</v>
      </c>
      <c r="V217" s="46"/>
      <c r="Y217" s="43" t="s">
        <v>110</v>
      </c>
      <c r="Z217" s="44" t="s">
        <v>111</v>
      </c>
      <c r="AB217" s="46"/>
    </row>
    <row r="219" customFormat="false" ht="11.25" hidden="false" customHeight="false" outlineLevel="0" collapsed="false">
      <c r="A219" s="47" t="s">
        <v>85</v>
      </c>
      <c r="B219" s="47"/>
      <c r="C219" s="47"/>
      <c r="D219" s="47"/>
      <c r="E219" s="47"/>
      <c r="G219" s="47" t="s">
        <v>85</v>
      </c>
      <c r="H219" s="47"/>
      <c r="I219" s="47"/>
      <c r="J219" s="47"/>
      <c r="K219" s="47"/>
      <c r="M219" s="47" t="s">
        <v>85</v>
      </c>
      <c r="N219" s="47"/>
      <c r="O219" s="47"/>
      <c r="P219" s="47"/>
      <c r="Q219" s="47"/>
      <c r="S219" s="47" t="s">
        <v>85</v>
      </c>
      <c r="T219" s="47"/>
      <c r="U219" s="47"/>
      <c r="V219" s="47"/>
      <c r="W219" s="47"/>
      <c r="Y219" s="47" t="s">
        <v>85</v>
      </c>
      <c r="Z219" s="47"/>
      <c r="AA219" s="47"/>
      <c r="AB219" s="47"/>
      <c r="AC219" s="47"/>
    </row>
    <row r="220" customFormat="false" ht="11.25" hidden="false" customHeight="false" outlineLevel="0" collapsed="false">
      <c r="A220" s="47" t="s">
        <v>86</v>
      </c>
      <c r="B220" s="47"/>
      <c r="C220" s="47"/>
      <c r="D220" s="47"/>
      <c r="E220" s="47"/>
      <c r="G220" s="47" t="s">
        <v>86</v>
      </c>
      <c r="H220" s="47"/>
      <c r="I220" s="47"/>
      <c r="J220" s="47"/>
      <c r="K220" s="47"/>
      <c r="M220" s="47" t="s">
        <v>86</v>
      </c>
      <c r="N220" s="47"/>
      <c r="O220" s="47"/>
      <c r="P220" s="47"/>
      <c r="Q220" s="47"/>
      <c r="S220" s="47" t="s">
        <v>86</v>
      </c>
      <c r="T220" s="47"/>
      <c r="U220" s="47"/>
      <c r="V220" s="47"/>
      <c r="W220" s="47"/>
      <c r="Y220" s="47" t="s">
        <v>86</v>
      </c>
      <c r="Z220" s="47"/>
      <c r="AA220" s="47"/>
      <c r="AB220" s="47"/>
      <c r="AC220" s="47"/>
    </row>
    <row r="221" customFormat="false" ht="11.25" hidden="false" customHeight="false" outlineLevel="0" collapsed="false">
      <c r="A221" s="47" t="s">
        <v>160</v>
      </c>
      <c r="B221" s="47"/>
      <c r="C221" s="47"/>
      <c r="D221" s="47"/>
      <c r="E221" s="47"/>
      <c r="G221" s="47" t="s">
        <v>160</v>
      </c>
      <c r="H221" s="47"/>
      <c r="I221" s="47"/>
      <c r="J221" s="47"/>
      <c r="K221" s="47"/>
      <c r="M221" s="47" t="s">
        <v>160</v>
      </c>
      <c r="N221" s="47"/>
      <c r="O221" s="47"/>
      <c r="P221" s="47"/>
      <c r="Q221" s="47"/>
      <c r="S221" s="47" t="s">
        <v>160</v>
      </c>
      <c r="T221" s="47"/>
      <c r="U221" s="47"/>
      <c r="V221" s="47"/>
      <c r="W221" s="47"/>
      <c r="Y221" s="47" t="s">
        <v>160</v>
      </c>
      <c r="Z221" s="47"/>
      <c r="AA221" s="47"/>
      <c r="AB221" s="47"/>
      <c r="AC221" s="47"/>
    </row>
    <row r="222" customFormat="false" ht="11.25" hidden="false" customHeight="false" outlineLevel="0" collapsed="false">
      <c r="A222" s="47" t="s">
        <v>114</v>
      </c>
      <c r="B222" s="47"/>
      <c r="C222" s="47"/>
      <c r="D222" s="47"/>
      <c r="E222" s="47"/>
      <c r="G222" s="47" t="s">
        <v>114</v>
      </c>
      <c r="H222" s="47"/>
      <c r="I222" s="47"/>
      <c r="J222" s="47"/>
      <c r="K222" s="47"/>
      <c r="M222" s="47" t="s">
        <v>114</v>
      </c>
      <c r="N222" s="47"/>
      <c r="O222" s="47"/>
      <c r="P222" s="47"/>
      <c r="Q222" s="47"/>
      <c r="S222" s="47" t="s">
        <v>114</v>
      </c>
      <c r="T222" s="47"/>
      <c r="U222" s="47"/>
      <c r="V222" s="47"/>
      <c r="W222" s="47"/>
      <c r="Y222" s="47" t="s">
        <v>114</v>
      </c>
      <c r="Z222" s="47"/>
      <c r="AA222" s="47"/>
      <c r="AB222" s="47"/>
      <c r="AC222" s="47"/>
    </row>
    <row r="223" customFormat="false" ht="11.25" hidden="false" customHeight="false" outlineLevel="0" collapsed="false">
      <c r="A223" s="47" t="s">
        <v>115</v>
      </c>
      <c r="B223" s="47"/>
      <c r="C223" s="47"/>
      <c r="D223" s="47"/>
      <c r="E223" s="47"/>
      <c r="G223" s="47" t="s">
        <v>115</v>
      </c>
      <c r="H223" s="47"/>
      <c r="I223" s="47"/>
      <c r="J223" s="47"/>
      <c r="K223" s="47"/>
      <c r="M223" s="47" t="s">
        <v>115</v>
      </c>
      <c r="N223" s="47"/>
      <c r="O223" s="47"/>
      <c r="P223" s="47"/>
      <c r="Q223" s="47"/>
      <c r="S223" s="47" t="s">
        <v>115</v>
      </c>
      <c r="T223" s="47"/>
      <c r="U223" s="47"/>
      <c r="V223" s="47"/>
      <c r="W223" s="47"/>
      <c r="Y223" s="47" t="s">
        <v>115</v>
      </c>
      <c r="Z223" s="47"/>
      <c r="AA223" s="47"/>
      <c r="AB223" s="47"/>
      <c r="AC223" s="47"/>
    </row>
    <row r="224" customFormat="false" ht="11.25" hidden="false" customHeight="false" outlineLevel="0" collapsed="false">
      <c r="A224" s="47" t="s">
        <v>125</v>
      </c>
      <c r="B224" s="47"/>
      <c r="C224" s="47"/>
      <c r="D224" s="47"/>
      <c r="E224" s="47"/>
      <c r="G224" s="47" t="s">
        <v>125</v>
      </c>
      <c r="H224" s="47"/>
      <c r="I224" s="47"/>
      <c r="J224" s="47"/>
      <c r="K224" s="47"/>
      <c r="M224" s="47" t="s">
        <v>125</v>
      </c>
      <c r="N224" s="47"/>
      <c r="O224" s="47"/>
      <c r="P224" s="47"/>
      <c r="Q224" s="47"/>
      <c r="S224" s="47" t="s">
        <v>125</v>
      </c>
      <c r="T224" s="47"/>
      <c r="U224" s="47"/>
      <c r="V224" s="47"/>
      <c r="W224" s="47"/>
      <c r="Y224" s="47" t="s">
        <v>125</v>
      </c>
      <c r="Z224" s="47"/>
      <c r="AA224" s="47"/>
      <c r="AB224" s="47"/>
      <c r="AC224" s="47"/>
    </row>
    <row r="225" customFormat="false" ht="11.25" hidden="false" customHeight="false" outlineLevel="0" collapsed="false">
      <c r="A225" s="47" t="s">
        <v>120</v>
      </c>
      <c r="B225" s="47"/>
      <c r="C225" s="47"/>
      <c r="D225" s="47"/>
      <c r="E225" s="47"/>
      <c r="G225" s="47" t="s">
        <v>120</v>
      </c>
      <c r="H225" s="47"/>
      <c r="I225" s="47"/>
      <c r="J225" s="47"/>
      <c r="K225" s="47"/>
      <c r="M225" s="47" t="s">
        <v>120</v>
      </c>
      <c r="N225" s="47"/>
      <c r="O225" s="47"/>
      <c r="P225" s="47"/>
      <c r="Q225" s="47"/>
      <c r="S225" s="47" t="s">
        <v>120</v>
      </c>
      <c r="T225" s="47"/>
      <c r="U225" s="47"/>
      <c r="V225" s="47"/>
      <c r="W225" s="47"/>
      <c r="Y225" s="47" t="s">
        <v>120</v>
      </c>
      <c r="Z225" s="47"/>
      <c r="AA225" s="47"/>
      <c r="AB225" s="47"/>
      <c r="AC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G226" s="47"/>
      <c r="H226" s="47"/>
      <c r="I226" s="47"/>
      <c r="J226" s="47"/>
      <c r="K226" s="47"/>
      <c r="M226" s="47"/>
      <c r="N226" s="47"/>
      <c r="O226" s="47"/>
      <c r="P226" s="47"/>
      <c r="Q226" s="47"/>
      <c r="S226" s="47"/>
      <c r="T226" s="47"/>
      <c r="U226" s="47"/>
      <c r="V226" s="47"/>
      <c r="W226" s="47"/>
      <c r="Y226" s="47"/>
      <c r="Z226" s="47"/>
      <c r="AA226" s="47"/>
      <c r="AB226" s="47"/>
      <c r="AC226" s="47"/>
    </row>
    <row r="227" customFormat="false" ht="11.25" hidden="false" customHeight="false" outlineLevel="0" collapsed="false">
      <c r="A227" s="47" t="s">
        <v>92</v>
      </c>
      <c r="B227" s="47" t="s">
        <v>93</v>
      </c>
      <c r="C227" s="47" t="s">
        <v>94</v>
      </c>
      <c r="D227" s="47" t="s">
        <v>95</v>
      </c>
      <c r="E227" s="47" t="s">
        <v>96</v>
      </c>
      <c r="G227" s="47" t="s">
        <v>92</v>
      </c>
      <c r="H227" s="47" t="s">
        <v>93</v>
      </c>
      <c r="I227" s="47" t="s">
        <v>94</v>
      </c>
      <c r="J227" s="47" t="s">
        <v>95</v>
      </c>
      <c r="K227" s="47" t="s">
        <v>96</v>
      </c>
      <c r="M227" s="47" t="s">
        <v>92</v>
      </c>
      <c r="N227" s="47" t="s">
        <v>93</v>
      </c>
      <c r="O227" s="47" t="s">
        <v>94</v>
      </c>
      <c r="P227" s="47" t="s">
        <v>95</v>
      </c>
      <c r="Q227" s="47" t="s">
        <v>96</v>
      </c>
      <c r="S227" s="47" t="s">
        <v>92</v>
      </c>
      <c r="T227" s="47" t="s">
        <v>93</v>
      </c>
      <c r="U227" s="47" t="s">
        <v>94</v>
      </c>
      <c r="V227" s="47" t="s">
        <v>95</v>
      </c>
      <c r="W227" s="47" t="s">
        <v>96</v>
      </c>
      <c r="Y227" s="47" t="s">
        <v>92</v>
      </c>
      <c r="Z227" s="47" t="s">
        <v>93</v>
      </c>
      <c r="AA227" s="47" t="s">
        <v>94</v>
      </c>
      <c r="AB227" s="47" t="s">
        <v>95</v>
      </c>
      <c r="AC227" s="47" t="s">
        <v>96</v>
      </c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G228" s="47"/>
      <c r="H228" s="47"/>
      <c r="I228" s="47"/>
      <c r="J228" s="47"/>
      <c r="K228" s="47"/>
      <c r="M228" s="47"/>
      <c r="N228" s="47"/>
      <c r="O228" s="47"/>
      <c r="P228" s="47"/>
      <c r="Q228" s="47"/>
      <c r="S228" s="47"/>
      <c r="T228" s="47"/>
      <c r="U228" s="47"/>
      <c r="V228" s="47"/>
      <c r="W228" s="47"/>
      <c r="Y228" s="47"/>
      <c r="Z228" s="47"/>
      <c r="AA228" s="47"/>
      <c r="AB228" s="47"/>
      <c r="AC228" s="47"/>
    </row>
    <row r="229" customFormat="false" ht="11.25" hidden="false" customHeight="false" outlineLevel="0" collapsed="false">
      <c r="A229" s="47" t="s">
        <v>97</v>
      </c>
      <c r="B229" s="47" t="n">
        <v>4.725678</v>
      </c>
      <c r="C229" s="47" t="n">
        <v>0.007763</v>
      </c>
      <c r="D229" s="47" t="n">
        <v>608.7469</v>
      </c>
      <c r="E229" s="47" t="n">
        <v>0</v>
      </c>
      <c r="G229" s="47" t="s">
        <v>97</v>
      </c>
      <c r="H229" s="47" t="n">
        <v>4.775349</v>
      </c>
      <c r="I229" s="47" t="n">
        <v>0.005948</v>
      </c>
      <c r="J229" s="47" t="n">
        <v>802.894</v>
      </c>
      <c r="K229" s="47" t="n">
        <v>0</v>
      </c>
      <c r="M229" s="47" t="s">
        <v>97</v>
      </c>
      <c r="N229" s="47" t="n">
        <v>4.80473</v>
      </c>
      <c r="O229" s="47" t="n">
        <v>0.006266</v>
      </c>
      <c r="P229" s="47" t="n">
        <v>766.8341</v>
      </c>
      <c r="Q229" s="47" t="n">
        <v>0</v>
      </c>
      <c r="S229" s="47" t="s">
        <v>97</v>
      </c>
      <c r="T229" s="47" t="n">
        <v>4.701808</v>
      </c>
      <c r="U229" s="47" t="n">
        <v>0.008309</v>
      </c>
      <c r="V229" s="47" t="n">
        <v>565.8498</v>
      </c>
      <c r="W229" s="47" t="n">
        <v>0</v>
      </c>
      <c r="Y229" s="47" t="s">
        <v>97</v>
      </c>
      <c r="Z229" s="47" t="n">
        <v>4.707863</v>
      </c>
      <c r="AA229" s="47" t="n">
        <v>0.00824</v>
      </c>
      <c r="AB229" s="47" t="n">
        <v>571.3147</v>
      </c>
      <c r="AC229" s="47" t="n">
        <v>0</v>
      </c>
    </row>
    <row r="230" customFormat="false" ht="11.25" hidden="false" customHeight="false" outlineLevel="0" collapsed="false">
      <c r="A230" s="47" t="s">
        <v>68</v>
      </c>
      <c r="B230" s="47" t="n">
        <v>0.041197</v>
      </c>
      <c r="C230" s="47" t="n">
        <v>0.018898</v>
      </c>
      <c r="D230" s="47" t="n">
        <v>2.179926</v>
      </c>
      <c r="E230" s="47" t="n">
        <v>0.031</v>
      </c>
      <c r="G230" s="47" t="s">
        <v>68</v>
      </c>
      <c r="H230" s="47" t="n">
        <v>0.046218</v>
      </c>
      <c r="I230" s="47" t="n">
        <v>0.019</v>
      </c>
      <c r="J230" s="47" t="n">
        <v>2.432537</v>
      </c>
      <c r="K230" s="47" t="n">
        <v>0.0163</v>
      </c>
      <c r="M230" s="47" t="s">
        <v>68</v>
      </c>
      <c r="N230" s="47" t="n">
        <v>0.107897</v>
      </c>
      <c r="O230" s="47" t="n">
        <v>0.021773</v>
      </c>
      <c r="P230" s="47" t="n">
        <v>4.955506</v>
      </c>
      <c r="Q230" s="47" t="n">
        <v>0</v>
      </c>
      <c r="S230" s="47" t="s">
        <v>68</v>
      </c>
      <c r="T230" s="47" t="n">
        <v>0.057681</v>
      </c>
      <c r="U230" s="47" t="n">
        <v>0.021917</v>
      </c>
      <c r="V230" s="47" t="n">
        <v>2.631826</v>
      </c>
      <c r="W230" s="47" t="n">
        <v>0.0095</v>
      </c>
      <c r="Y230" s="47" t="s">
        <v>68</v>
      </c>
      <c r="Z230" s="47" t="n">
        <v>0.03321</v>
      </c>
      <c r="AA230" s="47" t="n">
        <v>0.02176</v>
      </c>
      <c r="AB230" s="47" t="n">
        <v>1.526147</v>
      </c>
      <c r="AC230" s="47" t="n">
        <v>0.1293</v>
      </c>
    </row>
    <row r="231" customFormat="false" ht="11.25" hidden="false" customHeight="false" outlineLevel="0" collapsed="false">
      <c r="A231" s="47" t="s">
        <v>71</v>
      </c>
      <c r="B231" s="47" t="n">
        <v>0.633704</v>
      </c>
      <c r="C231" s="47" t="n">
        <v>0.018471</v>
      </c>
      <c r="D231" s="47" t="n">
        <v>34.30856</v>
      </c>
      <c r="E231" s="47" t="n">
        <v>0</v>
      </c>
      <c r="G231" s="47" t="s">
        <v>72</v>
      </c>
      <c r="H231" s="47" t="n">
        <v>1.166042</v>
      </c>
      <c r="I231" s="47" t="n">
        <v>0.030402</v>
      </c>
      <c r="J231" s="47" t="n">
        <v>38.35397</v>
      </c>
      <c r="K231" s="47" t="n">
        <v>0</v>
      </c>
      <c r="M231" s="47" t="s">
        <v>73</v>
      </c>
      <c r="N231" s="47" t="n">
        <v>1.898025</v>
      </c>
      <c r="O231" s="47" t="n">
        <v>0.055075</v>
      </c>
      <c r="P231" s="47" t="n">
        <v>34.46286</v>
      </c>
      <c r="Q231" s="47" t="n">
        <v>0</v>
      </c>
      <c r="S231" s="47" t="s">
        <v>74</v>
      </c>
      <c r="T231" s="47" t="n">
        <v>1.783282</v>
      </c>
      <c r="U231" s="47" t="n">
        <v>0.052553</v>
      </c>
      <c r="V231" s="47" t="n">
        <v>33.93278</v>
      </c>
      <c r="W231" s="47" t="n">
        <v>0</v>
      </c>
      <c r="Y231" s="47" t="s">
        <v>75</v>
      </c>
      <c r="Z231" s="47" t="n">
        <v>1.63046</v>
      </c>
      <c r="AA231" s="47" t="n">
        <v>0.048656</v>
      </c>
      <c r="AB231" s="47" t="n">
        <v>33.50984</v>
      </c>
      <c r="AC231" s="47" t="n">
        <v>0</v>
      </c>
    </row>
    <row r="232" customFormat="false" ht="11.25" hidden="false" customHeight="false" outlineLevel="0" collapsed="false">
      <c r="A232" s="47" t="s">
        <v>121</v>
      </c>
      <c r="B232" s="47" t="n">
        <v>0.961939</v>
      </c>
      <c r="C232" s="47" t="n">
        <v>0.027398</v>
      </c>
      <c r="D232" s="47" t="n">
        <v>35.10967</v>
      </c>
      <c r="E232" s="47" t="n">
        <v>0</v>
      </c>
      <c r="G232" s="47" t="s">
        <v>121</v>
      </c>
      <c r="H232" s="47" t="n">
        <v>0.95119</v>
      </c>
      <c r="I232" s="47" t="n">
        <v>0.028505</v>
      </c>
      <c r="J232" s="47" t="n">
        <v>33.36939</v>
      </c>
      <c r="K232" s="47" t="n">
        <v>0</v>
      </c>
      <c r="M232" s="47" t="s">
        <v>121</v>
      </c>
      <c r="N232" s="47" t="n">
        <v>0.911877</v>
      </c>
      <c r="O232" s="47" t="n">
        <v>0.038211</v>
      </c>
      <c r="P232" s="47" t="n">
        <v>23.8643</v>
      </c>
      <c r="Q232" s="47" t="n">
        <v>0</v>
      </c>
      <c r="S232" s="47" t="s">
        <v>121</v>
      </c>
      <c r="T232" s="47" t="n">
        <v>0.92469</v>
      </c>
      <c r="U232" s="47" t="n">
        <v>0.031215</v>
      </c>
      <c r="V232" s="47" t="n">
        <v>29.62331</v>
      </c>
      <c r="W232" s="47" t="n">
        <v>0</v>
      </c>
      <c r="Y232" s="47" t="s">
        <v>121</v>
      </c>
      <c r="Z232" s="47" t="n">
        <v>0.93486</v>
      </c>
      <c r="AA232" s="47" t="n">
        <v>0.028435</v>
      </c>
      <c r="AB232" s="47" t="n">
        <v>32.87705</v>
      </c>
      <c r="AC232" s="47" t="n">
        <v>0</v>
      </c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G233" s="47"/>
      <c r="H233" s="47"/>
      <c r="I233" s="47"/>
      <c r="J233" s="47"/>
      <c r="K233" s="47"/>
      <c r="M233" s="47"/>
      <c r="N233" s="47"/>
      <c r="O233" s="47"/>
      <c r="P233" s="47"/>
      <c r="Q233" s="47"/>
      <c r="S233" s="47"/>
      <c r="T233" s="47"/>
      <c r="U233" s="47"/>
      <c r="V233" s="47"/>
      <c r="W233" s="47"/>
      <c r="Y233" s="47"/>
      <c r="Z233" s="47"/>
      <c r="AA233" s="47"/>
      <c r="AB233" s="47"/>
      <c r="AC233" s="47"/>
    </row>
    <row r="234" customFormat="false" ht="11.25" hidden="false" customHeight="false" outlineLevel="0" collapsed="false">
      <c r="A234" s="47" t="s">
        <v>98</v>
      </c>
      <c r="B234" s="47" t="n">
        <v>0.954251</v>
      </c>
      <c r="C234" s="47" t="s">
        <v>99</v>
      </c>
      <c r="D234" s="47"/>
      <c r="E234" s="47" t="n">
        <v>4.92725</v>
      </c>
      <c r="G234" s="47" t="s">
        <v>98</v>
      </c>
      <c r="H234" s="47" t="n">
        <v>0.955579</v>
      </c>
      <c r="I234" s="47" t="s">
        <v>99</v>
      </c>
      <c r="J234" s="47"/>
      <c r="K234" s="47" t="n">
        <v>4.92725</v>
      </c>
      <c r="M234" s="47" t="s">
        <v>98</v>
      </c>
      <c r="N234" s="47" t="n">
        <v>0.947289</v>
      </c>
      <c r="O234" s="47" t="s">
        <v>99</v>
      </c>
      <c r="P234" s="47"/>
      <c r="Q234" s="47" t="n">
        <v>4.92725</v>
      </c>
      <c r="S234" s="47" t="s">
        <v>98</v>
      </c>
      <c r="T234" s="47" t="n">
        <v>0.950761</v>
      </c>
      <c r="U234" s="47" t="s">
        <v>99</v>
      </c>
      <c r="V234" s="47"/>
      <c r="W234" s="47" t="n">
        <v>4.92725</v>
      </c>
      <c r="Y234" s="47" t="s">
        <v>98</v>
      </c>
      <c r="Z234" s="47" t="n">
        <v>0.950792</v>
      </c>
      <c r="AA234" s="47" t="s">
        <v>99</v>
      </c>
      <c r="AB234" s="47"/>
      <c r="AC234" s="47" t="n">
        <v>4.92725</v>
      </c>
    </row>
    <row r="235" customFormat="false" ht="11.25" hidden="false" customHeight="false" outlineLevel="0" collapsed="false">
      <c r="A235" s="47" t="s">
        <v>100</v>
      </c>
      <c r="B235" s="47" t="n">
        <v>0.953242</v>
      </c>
      <c r="C235" s="47" t="s">
        <v>101</v>
      </c>
      <c r="D235" s="47"/>
      <c r="E235" s="47" t="n">
        <v>0.230292</v>
      </c>
      <c r="G235" s="47" t="s">
        <v>100</v>
      </c>
      <c r="H235" s="47" t="n">
        <v>0.954599</v>
      </c>
      <c r="I235" s="47" t="s">
        <v>101</v>
      </c>
      <c r="J235" s="47"/>
      <c r="K235" s="47" t="n">
        <v>0.230292</v>
      </c>
      <c r="M235" s="47" t="s">
        <v>100</v>
      </c>
      <c r="N235" s="47" t="n">
        <v>0.946126</v>
      </c>
      <c r="O235" s="47" t="s">
        <v>101</v>
      </c>
      <c r="P235" s="47"/>
      <c r="Q235" s="47" t="n">
        <v>0.230292</v>
      </c>
      <c r="S235" s="47" t="s">
        <v>100</v>
      </c>
      <c r="T235" s="47" t="n">
        <v>0.949675</v>
      </c>
      <c r="U235" s="47" t="s">
        <v>101</v>
      </c>
      <c r="V235" s="47"/>
      <c r="W235" s="47" t="n">
        <v>0.230292</v>
      </c>
      <c r="Y235" s="47" t="s">
        <v>100</v>
      </c>
      <c r="Z235" s="47" t="n">
        <v>0.949706</v>
      </c>
      <c r="AA235" s="47" t="s">
        <v>101</v>
      </c>
      <c r="AB235" s="47"/>
      <c r="AC235" s="47" t="n">
        <v>0.230292</v>
      </c>
    </row>
    <row r="236" customFormat="false" ht="11.25" hidden="false" customHeight="false" outlineLevel="0" collapsed="false">
      <c r="A236" s="47" t="s">
        <v>102</v>
      </c>
      <c r="B236" s="47" t="n">
        <v>0.049797</v>
      </c>
      <c r="C236" s="47" t="s">
        <v>103</v>
      </c>
      <c r="D236" s="47"/>
      <c r="E236" s="47" t="n">
        <v>-3.133554</v>
      </c>
      <c r="G236" s="47" t="s">
        <v>102</v>
      </c>
      <c r="H236" s="47" t="n">
        <v>0.04907</v>
      </c>
      <c r="I236" s="47" t="s">
        <v>103</v>
      </c>
      <c r="J236" s="47"/>
      <c r="K236" s="47" t="n">
        <v>-3.162992</v>
      </c>
      <c r="M236" s="47" t="s">
        <v>102</v>
      </c>
      <c r="N236" s="47" t="n">
        <v>0.053452</v>
      </c>
      <c r="O236" s="47" t="s">
        <v>103</v>
      </c>
      <c r="P236" s="47"/>
      <c r="Q236" s="47" t="n">
        <v>-2.991892</v>
      </c>
      <c r="S236" s="47" t="s">
        <v>102</v>
      </c>
      <c r="T236" s="47" t="n">
        <v>0.051662</v>
      </c>
      <c r="U236" s="47" t="s">
        <v>103</v>
      </c>
      <c r="V236" s="47"/>
      <c r="W236" s="47" t="n">
        <v>-3.060032</v>
      </c>
      <c r="Y236" s="47" t="s">
        <v>102</v>
      </c>
      <c r="Z236" s="47" t="n">
        <v>0.051646</v>
      </c>
      <c r="AA236" s="47" t="s">
        <v>103</v>
      </c>
      <c r="AB236" s="47"/>
      <c r="AC236" s="47" t="n">
        <v>-3.060651</v>
      </c>
    </row>
    <row r="237" customFormat="false" ht="11.25" hidden="false" customHeight="false" outlineLevel="0" collapsed="false">
      <c r="A237" s="47" t="s">
        <v>104</v>
      </c>
      <c r="B237" s="47" t="n">
        <v>0.33725</v>
      </c>
      <c r="C237" s="47" t="s">
        <v>105</v>
      </c>
      <c r="D237" s="47"/>
      <c r="E237" s="47" t="n">
        <v>-3.049508</v>
      </c>
      <c r="G237" s="47" t="s">
        <v>104</v>
      </c>
      <c r="H237" s="47" t="n">
        <v>0.327467</v>
      </c>
      <c r="I237" s="47" t="s">
        <v>105</v>
      </c>
      <c r="J237" s="47"/>
      <c r="K237" s="47" t="n">
        <v>-3.078945</v>
      </c>
      <c r="M237" s="47" t="s">
        <v>104</v>
      </c>
      <c r="N237" s="47" t="n">
        <v>0.388575</v>
      </c>
      <c r="O237" s="47" t="s">
        <v>105</v>
      </c>
      <c r="P237" s="47"/>
      <c r="Q237" s="47" t="n">
        <v>-2.907845</v>
      </c>
      <c r="S237" s="47" t="s">
        <v>104</v>
      </c>
      <c r="T237" s="47" t="n">
        <v>0.362979</v>
      </c>
      <c r="U237" s="47" t="s">
        <v>105</v>
      </c>
      <c r="V237" s="47"/>
      <c r="W237" s="47" t="n">
        <v>-2.975986</v>
      </c>
      <c r="Y237" s="47" t="s">
        <v>104</v>
      </c>
      <c r="Z237" s="47" t="n">
        <v>0.362755</v>
      </c>
      <c r="AA237" s="47" t="s">
        <v>105</v>
      </c>
      <c r="AB237" s="47"/>
      <c r="AC237" s="47" t="n">
        <v>-2.976604</v>
      </c>
    </row>
    <row r="238" customFormat="false" ht="11.25" hidden="false" customHeight="false" outlineLevel="0" collapsed="false">
      <c r="A238" s="47" t="s">
        <v>106</v>
      </c>
      <c r="B238" s="47" t="n">
        <v>223.3488</v>
      </c>
      <c r="C238" s="47" t="s">
        <v>107</v>
      </c>
      <c r="D238" s="47"/>
      <c r="E238" s="47" t="n">
        <v>945.5899</v>
      </c>
      <c r="G238" s="47" t="s">
        <v>106</v>
      </c>
      <c r="H238" s="47" t="n">
        <v>225.4094</v>
      </c>
      <c r="I238" s="47" t="s">
        <v>107</v>
      </c>
      <c r="J238" s="47"/>
      <c r="K238" s="47" t="n">
        <v>975.1936</v>
      </c>
      <c r="M238" s="47" t="s">
        <v>106</v>
      </c>
      <c r="N238" s="47" t="n">
        <v>213.4324</v>
      </c>
      <c r="O238" s="47" t="s">
        <v>107</v>
      </c>
      <c r="P238" s="47"/>
      <c r="Q238" s="47" t="n">
        <v>814.703</v>
      </c>
      <c r="S238" s="47" t="s">
        <v>106</v>
      </c>
      <c r="T238" s="47" t="n">
        <v>218.2023</v>
      </c>
      <c r="U238" s="47" t="s">
        <v>107</v>
      </c>
      <c r="V238" s="47"/>
      <c r="W238" s="47" t="n">
        <v>875.349</v>
      </c>
      <c r="Y238" s="47" t="s">
        <v>106</v>
      </c>
      <c r="Z238" s="47" t="n">
        <v>218.2455</v>
      </c>
      <c r="AA238" s="47" t="s">
        <v>107</v>
      </c>
      <c r="AB238" s="47"/>
      <c r="AC238" s="47" t="n">
        <v>875.9182</v>
      </c>
    </row>
    <row r="239" customFormat="false" ht="11.25" hidden="false" customHeight="false" outlineLevel="0" collapsed="false">
      <c r="A239" s="47" t="s">
        <v>108</v>
      </c>
      <c r="B239" s="47" t="n">
        <v>1.532221</v>
      </c>
      <c r="C239" s="47" t="s">
        <v>109</v>
      </c>
      <c r="D239" s="47"/>
      <c r="E239" s="47" t="n">
        <v>0</v>
      </c>
      <c r="G239" s="47" t="s">
        <v>108</v>
      </c>
      <c r="H239" s="47" t="n">
        <v>1.608227</v>
      </c>
      <c r="I239" s="47" t="s">
        <v>109</v>
      </c>
      <c r="J239" s="47"/>
      <c r="K239" s="47" t="n">
        <v>0</v>
      </c>
      <c r="M239" s="47" t="s">
        <v>108</v>
      </c>
      <c r="N239" s="47" t="n">
        <v>1.574494</v>
      </c>
      <c r="O239" s="47" t="s">
        <v>109</v>
      </c>
      <c r="P239" s="47"/>
      <c r="Q239" s="47" t="n">
        <v>0</v>
      </c>
      <c r="S239" s="47" t="s">
        <v>108</v>
      </c>
      <c r="T239" s="47" t="n">
        <v>1.537673</v>
      </c>
      <c r="U239" s="47" t="s">
        <v>109</v>
      </c>
      <c r="V239" s="47"/>
      <c r="W239" s="47" t="n">
        <v>0</v>
      </c>
      <c r="Y239" s="47" t="s">
        <v>108</v>
      </c>
      <c r="Z239" s="47" t="n">
        <v>1.554613</v>
      </c>
      <c r="AA239" s="47" t="s">
        <v>109</v>
      </c>
      <c r="AB239" s="47"/>
      <c r="AC239" s="47" t="n">
        <v>0</v>
      </c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G240" s="47"/>
      <c r="H240" s="47"/>
      <c r="I240" s="47"/>
      <c r="J240" s="47"/>
      <c r="K240" s="47"/>
      <c r="M240" s="47"/>
      <c r="N240" s="47"/>
      <c r="O240" s="47"/>
      <c r="P240" s="47"/>
      <c r="Q240" s="47"/>
      <c r="S240" s="47"/>
      <c r="T240" s="47"/>
      <c r="U240" s="47"/>
      <c r="V240" s="47"/>
      <c r="W240" s="47"/>
      <c r="Y240" s="47"/>
      <c r="Z240" s="47"/>
      <c r="AA240" s="47"/>
      <c r="AB240" s="47"/>
      <c r="AC240" s="47"/>
    </row>
    <row r="241" customFormat="false" ht="11.25" hidden="false" customHeight="false" outlineLevel="0" collapsed="false">
      <c r="A241" s="47" t="s">
        <v>122</v>
      </c>
      <c r="B241" s="47" t="n">
        <v>0.96</v>
      </c>
      <c r="C241" s="47"/>
      <c r="D241" s="47"/>
      <c r="E241" s="47"/>
      <c r="G241" s="47" t="s">
        <v>122</v>
      </c>
      <c r="H241" s="47" t="n">
        <v>0.95</v>
      </c>
      <c r="I241" s="47"/>
      <c r="J241" s="47"/>
      <c r="K241" s="47"/>
      <c r="M241" s="47" t="s">
        <v>122</v>
      </c>
      <c r="N241" s="47" t="n">
        <v>0.91</v>
      </c>
      <c r="O241" s="47"/>
      <c r="P241" s="47"/>
      <c r="Q241" s="47"/>
      <c r="S241" s="47" t="s">
        <v>122</v>
      </c>
      <c r="T241" s="47" t="n">
        <v>0.92</v>
      </c>
      <c r="U241" s="47"/>
      <c r="V241" s="47"/>
      <c r="W241" s="47"/>
      <c r="Y241" s="47" t="s">
        <v>122</v>
      </c>
      <c r="Z241" s="47" t="n">
        <v>0.93</v>
      </c>
      <c r="AA241" s="47"/>
      <c r="AB241" s="47"/>
      <c r="AC241" s="47"/>
    </row>
    <row r="244" customFormat="false" ht="11.25" hidden="false" customHeight="false" outlineLevel="0" collapsed="false">
      <c r="A244" s="41" t="s">
        <v>140</v>
      </c>
      <c r="G244" s="41" t="s">
        <v>140</v>
      </c>
      <c r="M244" s="41" t="s">
        <v>140</v>
      </c>
      <c r="S244" s="41" t="s">
        <v>140</v>
      </c>
      <c r="Y244" s="41" t="s">
        <v>140</v>
      </c>
    </row>
    <row r="245" customFormat="false" ht="11.25" hidden="false" customHeight="false" outlineLevel="0" collapsed="false">
      <c r="A245" s="41" t="s">
        <v>80</v>
      </c>
      <c r="G245" s="41" t="s">
        <v>81</v>
      </c>
      <c r="M245" s="41" t="s">
        <v>82</v>
      </c>
      <c r="S245" s="41" t="s">
        <v>83</v>
      </c>
      <c r="Y245" s="41" t="s">
        <v>84</v>
      </c>
    </row>
    <row r="247" customFormat="false" ht="11.25" hidden="false" customHeight="false" outlineLevel="0" collapsed="false">
      <c r="A247" s="42" t="s">
        <v>85</v>
      </c>
      <c r="B247" s="42"/>
      <c r="C247" s="42"/>
      <c r="D247" s="42"/>
      <c r="E247" s="42"/>
      <c r="G247" s="42" t="s">
        <v>85</v>
      </c>
      <c r="H247" s="42"/>
      <c r="I247" s="42"/>
      <c r="J247" s="42"/>
      <c r="K247" s="42"/>
      <c r="M247" s="42" t="s">
        <v>85</v>
      </c>
      <c r="N247" s="42"/>
      <c r="O247" s="42"/>
      <c r="P247" s="42"/>
      <c r="Q247" s="42"/>
      <c r="S247" s="42" t="s">
        <v>85</v>
      </c>
      <c r="T247" s="42"/>
      <c r="U247" s="42"/>
      <c r="V247" s="42"/>
      <c r="W247" s="42"/>
      <c r="Y247" s="42" t="s">
        <v>85</v>
      </c>
      <c r="Z247" s="42"/>
      <c r="AA247" s="42"/>
      <c r="AB247" s="42"/>
      <c r="AC247" s="42"/>
    </row>
    <row r="248" customFormat="false" ht="11.25" hidden="false" customHeight="false" outlineLevel="0" collapsed="false">
      <c r="A248" s="42" t="s">
        <v>86</v>
      </c>
      <c r="B248" s="42"/>
      <c r="C248" s="42"/>
      <c r="D248" s="42"/>
      <c r="E248" s="42"/>
      <c r="G248" s="42" t="s">
        <v>86</v>
      </c>
      <c r="H248" s="42"/>
      <c r="I248" s="42"/>
      <c r="J248" s="42"/>
      <c r="K248" s="42"/>
      <c r="M248" s="42" t="s">
        <v>86</v>
      </c>
      <c r="N248" s="42"/>
      <c r="O248" s="42"/>
      <c r="P248" s="42"/>
      <c r="Q248" s="42"/>
      <c r="S248" s="42" t="s">
        <v>86</v>
      </c>
      <c r="T248" s="42"/>
      <c r="U248" s="42"/>
      <c r="V248" s="42"/>
      <c r="W248" s="42"/>
      <c r="Y248" s="42" t="s">
        <v>86</v>
      </c>
      <c r="Z248" s="42"/>
      <c r="AA248" s="42"/>
      <c r="AB248" s="42"/>
      <c r="AC248" s="42"/>
    </row>
    <row r="249" customFormat="false" ht="11.25" hidden="false" customHeight="false" outlineLevel="0" collapsed="false">
      <c r="A249" s="42" t="s">
        <v>161</v>
      </c>
      <c r="B249" s="42"/>
      <c r="C249" s="42"/>
      <c r="D249" s="42"/>
      <c r="E249" s="42"/>
      <c r="G249" s="42" t="s">
        <v>161</v>
      </c>
      <c r="H249" s="42"/>
      <c r="I249" s="42"/>
      <c r="J249" s="42"/>
      <c r="K249" s="42"/>
      <c r="M249" s="42" t="s">
        <v>161</v>
      </c>
      <c r="N249" s="42"/>
      <c r="O249" s="42"/>
      <c r="P249" s="42"/>
      <c r="Q249" s="42"/>
      <c r="S249" s="42" t="s">
        <v>161</v>
      </c>
      <c r="T249" s="42"/>
      <c r="U249" s="42"/>
      <c r="V249" s="42"/>
      <c r="W249" s="42"/>
      <c r="Y249" s="42" t="s">
        <v>161</v>
      </c>
      <c r="Z249" s="42"/>
      <c r="AA249" s="42"/>
      <c r="AB249" s="42"/>
      <c r="AC249" s="42"/>
    </row>
    <row r="250" customFormat="false" ht="11.25" hidden="false" customHeight="false" outlineLevel="0" collapsed="false">
      <c r="A250" s="42" t="s">
        <v>90</v>
      </c>
      <c r="B250" s="42"/>
      <c r="C250" s="42"/>
      <c r="D250" s="42"/>
      <c r="E250" s="42"/>
      <c r="G250" s="42" t="s">
        <v>90</v>
      </c>
      <c r="H250" s="42"/>
      <c r="I250" s="42"/>
      <c r="J250" s="42"/>
      <c r="K250" s="42"/>
      <c r="M250" s="42" t="s">
        <v>90</v>
      </c>
      <c r="N250" s="42"/>
      <c r="O250" s="42"/>
      <c r="P250" s="42"/>
      <c r="Q250" s="42"/>
      <c r="S250" s="42" t="s">
        <v>90</v>
      </c>
      <c r="T250" s="42"/>
      <c r="U250" s="42"/>
      <c r="V250" s="42"/>
      <c r="W250" s="42"/>
      <c r="Y250" s="42" t="s">
        <v>90</v>
      </c>
      <c r="Z250" s="42"/>
      <c r="AA250" s="42"/>
      <c r="AB250" s="42"/>
      <c r="AC250" s="42"/>
    </row>
    <row r="251" customFormat="false" ht="11.25" hidden="false" customHeight="false" outlineLevel="0" collapsed="false">
      <c r="A251" s="42" t="s">
        <v>91</v>
      </c>
      <c r="B251" s="42"/>
      <c r="C251" s="42"/>
      <c r="D251" s="42"/>
      <c r="E251" s="42"/>
      <c r="G251" s="42" t="s">
        <v>91</v>
      </c>
      <c r="H251" s="42"/>
      <c r="I251" s="42"/>
      <c r="J251" s="42"/>
      <c r="K251" s="42"/>
      <c r="M251" s="42" t="s">
        <v>91</v>
      </c>
      <c r="N251" s="42"/>
      <c r="O251" s="42"/>
      <c r="P251" s="42"/>
      <c r="Q251" s="42"/>
      <c r="S251" s="42" t="s">
        <v>91</v>
      </c>
      <c r="T251" s="42"/>
      <c r="U251" s="42"/>
      <c r="V251" s="42"/>
      <c r="W251" s="42"/>
      <c r="Y251" s="42" t="s">
        <v>91</v>
      </c>
      <c r="Z251" s="42"/>
      <c r="AA251" s="42"/>
      <c r="AB251" s="42"/>
      <c r="AC251" s="42"/>
    </row>
    <row r="252" customFormat="false" ht="11.25" hidden="false" customHeight="false" outlineLevel="0" collapsed="false">
      <c r="A252" s="42"/>
      <c r="B252" s="42"/>
      <c r="C252" s="42"/>
      <c r="D252" s="42"/>
      <c r="E252" s="42"/>
      <c r="G252" s="42"/>
      <c r="H252" s="42"/>
      <c r="I252" s="42"/>
      <c r="J252" s="42"/>
      <c r="K252" s="42"/>
      <c r="M252" s="42"/>
      <c r="N252" s="42"/>
      <c r="O252" s="42"/>
      <c r="P252" s="42"/>
      <c r="Q252" s="42"/>
      <c r="S252" s="42"/>
      <c r="T252" s="42"/>
      <c r="U252" s="42"/>
      <c r="V252" s="42"/>
      <c r="W252" s="42"/>
      <c r="Y252" s="42"/>
      <c r="Z252" s="42"/>
      <c r="AA252" s="42"/>
      <c r="AB252" s="42"/>
      <c r="AC252" s="42"/>
    </row>
    <row r="253" customFormat="false" ht="11.25" hidden="false" customHeight="false" outlineLevel="0" collapsed="false">
      <c r="A253" s="42" t="s">
        <v>92</v>
      </c>
      <c r="B253" s="42" t="s">
        <v>93</v>
      </c>
      <c r="C253" s="42" t="s">
        <v>94</v>
      </c>
      <c r="D253" s="42" t="s">
        <v>95</v>
      </c>
      <c r="E253" s="42" t="s">
        <v>96</v>
      </c>
      <c r="G253" s="42" t="s">
        <v>92</v>
      </c>
      <c r="H253" s="42" t="s">
        <v>93</v>
      </c>
      <c r="I253" s="42" t="s">
        <v>94</v>
      </c>
      <c r="J253" s="42" t="s">
        <v>95</v>
      </c>
      <c r="K253" s="42" t="s">
        <v>96</v>
      </c>
      <c r="M253" s="42" t="s">
        <v>92</v>
      </c>
      <c r="N253" s="42" t="s">
        <v>93</v>
      </c>
      <c r="O253" s="42" t="s">
        <v>94</v>
      </c>
      <c r="P253" s="42" t="s">
        <v>95</v>
      </c>
      <c r="Q253" s="42" t="s">
        <v>96</v>
      </c>
      <c r="S253" s="42" t="s">
        <v>92</v>
      </c>
      <c r="T253" s="42" t="s">
        <v>93</v>
      </c>
      <c r="U253" s="42" t="s">
        <v>94</v>
      </c>
      <c r="V253" s="42" t="s">
        <v>95</v>
      </c>
      <c r="W253" s="42" t="s">
        <v>96</v>
      </c>
      <c r="Y253" s="42" t="s">
        <v>92</v>
      </c>
      <c r="Z253" s="42" t="s">
        <v>93</v>
      </c>
      <c r="AA253" s="42" t="s">
        <v>94</v>
      </c>
      <c r="AB253" s="42" t="s">
        <v>95</v>
      </c>
      <c r="AC253" s="42" t="s">
        <v>96</v>
      </c>
    </row>
    <row r="254" customFormat="false" ht="11.25" hidden="false" customHeight="false" outlineLevel="0" collapsed="false">
      <c r="A254" s="42"/>
      <c r="B254" s="42"/>
      <c r="C254" s="42"/>
      <c r="D254" s="42"/>
      <c r="E254" s="42"/>
      <c r="G254" s="42"/>
      <c r="H254" s="42"/>
      <c r="I254" s="42"/>
      <c r="J254" s="42"/>
      <c r="K254" s="42"/>
      <c r="M254" s="42"/>
      <c r="N254" s="42"/>
      <c r="O254" s="42"/>
      <c r="P254" s="42"/>
      <c r="Q254" s="42"/>
      <c r="S254" s="42"/>
      <c r="T254" s="42"/>
      <c r="U254" s="42"/>
      <c r="V254" s="42"/>
      <c r="W254" s="42"/>
      <c r="Y254" s="42"/>
      <c r="Z254" s="42"/>
      <c r="AA254" s="42"/>
      <c r="AB254" s="42"/>
      <c r="AC254" s="42"/>
    </row>
    <row r="255" customFormat="false" ht="11.25" hidden="false" customHeight="false" outlineLevel="0" collapsed="false">
      <c r="A255" s="42" t="s">
        <v>97</v>
      </c>
      <c r="B255" s="42" t="n">
        <v>4.719896</v>
      </c>
      <c r="C255" s="42" t="n">
        <v>0.021943</v>
      </c>
      <c r="D255" s="42" t="n">
        <v>215.0939</v>
      </c>
      <c r="E255" s="42" t="n">
        <v>0</v>
      </c>
      <c r="G255" s="42" t="s">
        <v>97</v>
      </c>
      <c r="H255" s="42" t="n">
        <v>4.770359</v>
      </c>
      <c r="I255" s="42" t="n">
        <v>0.016908</v>
      </c>
      <c r="J255" s="42" t="n">
        <v>282.1358</v>
      </c>
      <c r="K255" s="42" t="n">
        <v>0</v>
      </c>
      <c r="M255" s="42" t="s">
        <v>97</v>
      </c>
      <c r="N255" s="42" t="n">
        <v>4.800481</v>
      </c>
      <c r="O255" s="42" t="n">
        <v>0.012548</v>
      </c>
      <c r="P255" s="42" t="n">
        <v>382.578</v>
      </c>
      <c r="Q255" s="42" t="n">
        <v>0</v>
      </c>
      <c r="S255" s="42" t="s">
        <v>97</v>
      </c>
      <c r="T255" s="42" t="n">
        <v>4.695013</v>
      </c>
      <c r="U255" s="42" t="n">
        <v>0.018562</v>
      </c>
      <c r="V255" s="42" t="n">
        <v>252.939</v>
      </c>
      <c r="W255" s="42" t="n">
        <v>0</v>
      </c>
      <c r="Y255" s="42" t="s">
        <v>97</v>
      </c>
      <c r="Z255" s="42" t="n">
        <v>4.700884</v>
      </c>
      <c r="AA255" s="42" t="n">
        <v>0.020222</v>
      </c>
      <c r="AB255" s="42" t="n">
        <v>232.465</v>
      </c>
      <c r="AC255" s="42" t="n">
        <v>0</v>
      </c>
    </row>
    <row r="256" customFormat="false" ht="11.25" hidden="false" customHeight="false" outlineLevel="0" collapsed="false">
      <c r="A256" s="42" t="s">
        <v>69</v>
      </c>
      <c r="B256" s="42" t="n">
        <v>-0.000371</v>
      </c>
      <c r="C256" s="42" t="n">
        <v>0.05066</v>
      </c>
      <c r="D256" s="42" t="n">
        <v>-0.007315</v>
      </c>
      <c r="E256" s="42" t="n">
        <v>0.9942</v>
      </c>
      <c r="G256" s="42" t="s">
        <v>69</v>
      </c>
      <c r="H256" s="42" t="n">
        <v>0.012175</v>
      </c>
      <c r="I256" s="42" t="n">
        <v>0.046842</v>
      </c>
      <c r="J256" s="42" t="n">
        <v>0.259911</v>
      </c>
      <c r="K256" s="42" t="n">
        <v>0.7953</v>
      </c>
      <c r="M256" s="42" t="s">
        <v>69</v>
      </c>
      <c r="N256" s="42" t="n">
        <v>0.055667</v>
      </c>
      <c r="O256" s="42" t="n">
        <v>0.039176</v>
      </c>
      <c r="P256" s="42" t="n">
        <v>1.42093</v>
      </c>
      <c r="Q256" s="42" t="n">
        <v>0.1576</v>
      </c>
      <c r="S256" s="42" t="s">
        <v>69</v>
      </c>
      <c r="T256" s="42" t="n">
        <v>0.020226</v>
      </c>
      <c r="U256" s="42" t="n">
        <v>0.043039</v>
      </c>
      <c r="V256" s="42" t="n">
        <v>0.469949</v>
      </c>
      <c r="W256" s="42" t="n">
        <v>0.6391</v>
      </c>
      <c r="Y256" s="42" t="s">
        <v>69</v>
      </c>
      <c r="Z256" s="42" t="n">
        <v>0.00106</v>
      </c>
      <c r="AA256" s="42" t="n">
        <v>0.046258</v>
      </c>
      <c r="AB256" s="42" t="n">
        <v>0.022923</v>
      </c>
      <c r="AC256" s="42" t="n">
        <v>0.9817</v>
      </c>
    </row>
    <row r="257" customFormat="false" ht="11.25" hidden="false" customHeight="false" outlineLevel="0" collapsed="false">
      <c r="A257" s="42" t="s">
        <v>71</v>
      </c>
      <c r="B257" s="42" t="n">
        <v>0.652185</v>
      </c>
      <c r="C257" s="42" t="n">
        <v>0.054196</v>
      </c>
      <c r="D257" s="42" t="n">
        <v>12.03393</v>
      </c>
      <c r="E257" s="42" t="n">
        <v>0</v>
      </c>
      <c r="G257" s="42" t="s">
        <v>72</v>
      </c>
      <c r="H257" s="42" t="n">
        <v>1.19525</v>
      </c>
      <c r="I257" s="42" t="n">
        <v>0.085929</v>
      </c>
      <c r="J257" s="42" t="n">
        <v>13.90975</v>
      </c>
      <c r="K257" s="42" t="n">
        <v>0</v>
      </c>
      <c r="M257" s="42" t="s">
        <v>73</v>
      </c>
      <c r="N257" s="42" t="n">
        <v>1.913872</v>
      </c>
      <c r="O257" s="42" t="n">
        <v>0.103638</v>
      </c>
      <c r="P257" s="42" t="n">
        <v>18.46683</v>
      </c>
      <c r="Q257" s="42" t="n">
        <v>0</v>
      </c>
      <c r="S257" s="42" t="s">
        <v>74</v>
      </c>
      <c r="T257" s="42" t="n">
        <v>1.809213</v>
      </c>
      <c r="U257" s="42" t="n">
        <v>0.113268</v>
      </c>
      <c r="V257" s="42" t="n">
        <v>15.97281</v>
      </c>
      <c r="W257" s="42" t="n">
        <v>0</v>
      </c>
      <c r="Y257" s="42" t="s">
        <v>75</v>
      </c>
      <c r="Z257" s="42" t="n">
        <v>1.660724</v>
      </c>
      <c r="AA257" s="42" t="n">
        <v>0.117102</v>
      </c>
      <c r="AB257" s="42" t="n">
        <v>14.18185</v>
      </c>
      <c r="AC257" s="42" t="n">
        <v>0</v>
      </c>
    </row>
    <row r="258" customFormat="false" ht="11.25" hidden="false" customHeight="false" outlineLevel="0" collapsed="false">
      <c r="A258" s="42"/>
      <c r="B258" s="42"/>
      <c r="C258" s="42"/>
      <c r="D258" s="42"/>
      <c r="E258" s="42"/>
      <c r="G258" s="42"/>
      <c r="H258" s="42"/>
      <c r="I258" s="42"/>
      <c r="J258" s="42"/>
      <c r="K258" s="42"/>
      <c r="M258" s="42"/>
      <c r="N258" s="42"/>
      <c r="O258" s="42"/>
      <c r="P258" s="42"/>
      <c r="Q258" s="42"/>
      <c r="S258" s="42"/>
      <c r="T258" s="42"/>
      <c r="U258" s="42"/>
      <c r="V258" s="42"/>
      <c r="W258" s="42"/>
      <c r="Y258" s="42"/>
      <c r="Z258" s="42"/>
      <c r="AA258" s="42"/>
      <c r="AB258" s="42"/>
      <c r="AC258" s="42"/>
    </row>
    <row r="259" customFormat="false" ht="11.25" hidden="false" customHeight="false" outlineLevel="0" collapsed="false">
      <c r="A259" s="42" t="s">
        <v>98</v>
      </c>
      <c r="B259" s="42" t="n">
        <v>0.512941</v>
      </c>
      <c r="C259" s="42" t="s">
        <v>99</v>
      </c>
      <c r="D259" s="42"/>
      <c r="E259" s="42" t="n">
        <v>4.924965</v>
      </c>
      <c r="G259" s="42" t="s">
        <v>98</v>
      </c>
      <c r="H259" s="42" t="n">
        <v>0.584448</v>
      </c>
      <c r="I259" s="42" t="s">
        <v>99</v>
      </c>
      <c r="J259" s="42"/>
      <c r="K259" s="42" t="n">
        <v>4.924965</v>
      </c>
      <c r="M259" s="42" t="s">
        <v>98</v>
      </c>
      <c r="N259" s="42" t="n">
        <v>0.712441</v>
      </c>
      <c r="O259" s="42" t="s">
        <v>99</v>
      </c>
      <c r="P259" s="42"/>
      <c r="Q259" s="42" t="n">
        <v>4.924965</v>
      </c>
      <c r="S259" s="42" t="s">
        <v>98</v>
      </c>
      <c r="T259" s="42" t="n">
        <v>0.649613</v>
      </c>
      <c r="U259" s="42" t="s">
        <v>99</v>
      </c>
      <c r="V259" s="42"/>
      <c r="W259" s="42" t="n">
        <v>4.924965</v>
      </c>
      <c r="Y259" s="42" t="s">
        <v>98</v>
      </c>
      <c r="Z259" s="42" t="n">
        <v>0.593814</v>
      </c>
      <c r="AA259" s="42" t="s">
        <v>99</v>
      </c>
      <c r="AB259" s="42"/>
      <c r="AC259" s="42" t="n">
        <v>4.924965</v>
      </c>
    </row>
    <row r="260" customFormat="false" ht="11.25" hidden="false" customHeight="false" outlineLevel="0" collapsed="false">
      <c r="A260" s="42" t="s">
        <v>100</v>
      </c>
      <c r="B260" s="42" t="n">
        <v>0.505883</v>
      </c>
      <c r="C260" s="42" t="s">
        <v>101</v>
      </c>
      <c r="D260" s="42"/>
      <c r="E260" s="42" t="n">
        <v>0.231066</v>
      </c>
      <c r="G260" s="42" t="s">
        <v>100</v>
      </c>
      <c r="H260" s="42" t="n">
        <v>0.578425</v>
      </c>
      <c r="I260" s="42" t="s">
        <v>101</v>
      </c>
      <c r="J260" s="42"/>
      <c r="K260" s="42" t="n">
        <v>0.231066</v>
      </c>
      <c r="M260" s="42" t="s">
        <v>100</v>
      </c>
      <c r="N260" s="42" t="n">
        <v>0.708273</v>
      </c>
      <c r="O260" s="42" t="s">
        <v>101</v>
      </c>
      <c r="P260" s="42"/>
      <c r="Q260" s="42" t="n">
        <v>0.231066</v>
      </c>
      <c r="S260" s="42" t="s">
        <v>100</v>
      </c>
      <c r="T260" s="42" t="n">
        <v>0.644535</v>
      </c>
      <c r="U260" s="42" t="s">
        <v>101</v>
      </c>
      <c r="V260" s="42"/>
      <c r="W260" s="42" t="n">
        <v>0.231066</v>
      </c>
      <c r="Y260" s="42" t="s">
        <v>100</v>
      </c>
      <c r="Z260" s="42" t="n">
        <v>0.587928</v>
      </c>
      <c r="AA260" s="42" t="s">
        <v>101</v>
      </c>
      <c r="AB260" s="42"/>
      <c r="AC260" s="42" t="n">
        <v>0.231066</v>
      </c>
    </row>
    <row r="261" customFormat="false" ht="11.25" hidden="false" customHeight="false" outlineLevel="0" collapsed="false">
      <c r="A261" s="42" t="s">
        <v>102</v>
      </c>
      <c r="B261" s="42" t="n">
        <v>0.162424</v>
      </c>
      <c r="C261" s="42" t="s">
        <v>103</v>
      </c>
      <c r="D261" s="42"/>
      <c r="E261" s="42" t="n">
        <v>-0.776163</v>
      </c>
      <c r="G261" s="42" t="s">
        <v>102</v>
      </c>
      <c r="H261" s="42" t="n">
        <v>0.150028</v>
      </c>
      <c r="I261" s="42" t="s">
        <v>103</v>
      </c>
      <c r="J261" s="42"/>
      <c r="K261" s="42" t="n">
        <v>-0.934939</v>
      </c>
      <c r="M261" s="42" t="s">
        <v>102</v>
      </c>
      <c r="N261" s="42" t="n">
        <v>0.124803</v>
      </c>
      <c r="O261" s="42" t="s">
        <v>103</v>
      </c>
      <c r="P261" s="42"/>
      <c r="Q261" s="42" t="n">
        <v>-1.303119</v>
      </c>
      <c r="S261" s="42" t="s">
        <v>102</v>
      </c>
      <c r="T261" s="42" t="n">
        <v>0.137763</v>
      </c>
      <c r="U261" s="42" t="s">
        <v>103</v>
      </c>
      <c r="V261" s="42"/>
      <c r="W261" s="42" t="n">
        <v>-1.10551</v>
      </c>
      <c r="Y261" s="42" t="s">
        <v>102</v>
      </c>
      <c r="Z261" s="42" t="n">
        <v>0.148328</v>
      </c>
      <c r="AA261" s="42" t="s">
        <v>103</v>
      </c>
      <c r="AB261" s="42"/>
      <c r="AC261" s="42" t="n">
        <v>-0.957737</v>
      </c>
    </row>
    <row r="262" customFormat="false" ht="11.25" hidden="false" customHeight="false" outlineLevel="0" collapsed="false">
      <c r="A262" s="42" t="s">
        <v>104</v>
      </c>
      <c r="B262" s="42" t="n">
        <v>3.640667</v>
      </c>
      <c r="C262" s="42" t="s">
        <v>105</v>
      </c>
      <c r="D262" s="42"/>
      <c r="E262" s="42" t="n">
        <v>-0.713423</v>
      </c>
      <c r="G262" s="42" t="s">
        <v>104</v>
      </c>
      <c r="H262" s="42" t="n">
        <v>3.106171</v>
      </c>
      <c r="I262" s="42" t="s">
        <v>105</v>
      </c>
      <c r="J262" s="42"/>
      <c r="K262" s="42" t="n">
        <v>-0.872199</v>
      </c>
      <c r="M262" s="42" t="s">
        <v>104</v>
      </c>
      <c r="N262" s="42" t="n">
        <v>2.149448</v>
      </c>
      <c r="O262" s="42" t="s">
        <v>105</v>
      </c>
      <c r="P262" s="42"/>
      <c r="Q262" s="42" t="n">
        <v>-1.240379</v>
      </c>
      <c r="S262" s="42" t="s">
        <v>104</v>
      </c>
      <c r="T262" s="42" t="n">
        <v>2.619071</v>
      </c>
      <c r="U262" s="42" t="s">
        <v>105</v>
      </c>
      <c r="V262" s="42"/>
      <c r="W262" s="42" t="n">
        <v>-1.04277</v>
      </c>
      <c r="Y262" s="42" t="s">
        <v>104</v>
      </c>
      <c r="Z262" s="42" t="n">
        <v>3.036159</v>
      </c>
      <c r="AA262" s="42" t="s">
        <v>105</v>
      </c>
      <c r="AB262" s="42"/>
      <c r="AC262" s="42" t="n">
        <v>-0.894997</v>
      </c>
    </row>
    <row r="263" customFormat="false" ht="11.25" hidden="false" customHeight="false" outlineLevel="0" collapsed="false">
      <c r="A263" s="42" t="s">
        <v>106</v>
      </c>
      <c r="B263" s="42" t="n">
        <v>57.71947</v>
      </c>
      <c r="C263" s="42" t="s">
        <v>107</v>
      </c>
      <c r="D263" s="42"/>
      <c r="E263" s="42" t="n">
        <v>72.66674</v>
      </c>
      <c r="G263" s="42" t="s">
        <v>106</v>
      </c>
      <c r="H263" s="42" t="n">
        <v>68.91319</v>
      </c>
      <c r="I263" s="42" t="s">
        <v>107</v>
      </c>
      <c r="J263" s="42"/>
      <c r="K263" s="42" t="n">
        <v>97.04414</v>
      </c>
      <c r="M263" s="42" t="s">
        <v>106</v>
      </c>
      <c r="N263" s="42" t="n">
        <v>94.86986</v>
      </c>
      <c r="O263" s="42" t="s">
        <v>107</v>
      </c>
      <c r="P263" s="42"/>
      <c r="Q263" s="42" t="n">
        <v>170.9507</v>
      </c>
      <c r="S263" s="42" t="s">
        <v>106</v>
      </c>
      <c r="T263" s="42" t="n">
        <v>80.93845</v>
      </c>
      <c r="U263" s="42" t="s">
        <v>107</v>
      </c>
      <c r="V263" s="42"/>
      <c r="W263" s="42" t="n">
        <v>127.9253</v>
      </c>
      <c r="Y263" s="42" t="s">
        <v>106</v>
      </c>
      <c r="Z263" s="42" t="n">
        <v>70.52043</v>
      </c>
      <c r="AA263" s="42" t="s">
        <v>107</v>
      </c>
      <c r="AB263" s="42"/>
      <c r="AC263" s="42" t="n">
        <v>100.873</v>
      </c>
    </row>
    <row r="264" customFormat="false" ht="11.25" hidden="false" customHeight="false" outlineLevel="0" collapsed="false">
      <c r="A264" s="42" t="s">
        <v>108</v>
      </c>
      <c r="B264" s="42" t="n">
        <v>0.095391</v>
      </c>
      <c r="C264" s="42" t="s">
        <v>109</v>
      </c>
      <c r="D264" s="42"/>
      <c r="E264" s="42" t="n">
        <v>0</v>
      </c>
      <c r="G264" s="42" t="s">
        <v>108</v>
      </c>
      <c r="H264" s="42" t="n">
        <v>0.10923</v>
      </c>
      <c r="I264" s="42" t="s">
        <v>109</v>
      </c>
      <c r="J264" s="42"/>
      <c r="K264" s="42" t="n">
        <v>0</v>
      </c>
      <c r="M264" s="42" t="s">
        <v>108</v>
      </c>
      <c r="N264" s="42" t="n">
        <v>0.188588</v>
      </c>
      <c r="O264" s="42" t="s">
        <v>109</v>
      </c>
      <c r="P264" s="42"/>
      <c r="Q264" s="42" t="n">
        <v>0</v>
      </c>
      <c r="S264" s="42" t="s">
        <v>108</v>
      </c>
      <c r="T264" s="42" t="n">
        <v>0.146501</v>
      </c>
      <c r="U264" s="42" t="s">
        <v>109</v>
      </c>
      <c r="V264" s="42"/>
      <c r="W264" s="42" t="n">
        <v>0</v>
      </c>
      <c r="Y264" s="42" t="s">
        <v>108</v>
      </c>
      <c r="Z264" s="42" t="n">
        <v>0.126108</v>
      </c>
      <c r="AA264" s="42" t="s">
        <v>109</v>
      </c>
      <c r="AB264" s="42"/>
      <c r="AC264" s="42" t="n">
        <v>0</v>
      </c>
    </row>
    <row r="268" customFormat="false" ht="11.25" hidden="false" customHeight="false" outlineLevel="0" collapsed="false">
      <c r="A268" s="41" t="s">
        <v>80</v>
      </c>
      <c r="G268" s="41" t="s">
        <v>81</v>
      </c>
      <c r="M268" s="41" t="s">
        <v>82</v>
      </c>
      <c r="S268" s="41" t="s">
        <v>83</v>
      </c>
      <c r="Y268" s="41" t="s">
        <v>84</v>
      </c>
    </row>
    <row r="269" customFormat="false" ht="11.25" hidden="false" customHeight="false" outlineLevel="0" collapsed="false">
      <c r="A269" s="43" t="s">
        <v>110</v>
      </c>
      <c r="B269" s="44" t="s">
        <v>111</v>
      </c>
      <c r="G269" s="43" t="s">
        <v>110</v>
      </c>
      <c r="H269" s="44" t="s">
        <v>111</v>
      </c>
      <c r="M269" s="43" t="s">
        <v>110</v>
      </c>
      <c r="N269" s="44" t="s">
        <v>111</v>
      </c>
      <c r="S269" s="43" t="s">
        <v>110</v>
      </c>
      <c r="T269" s="44" t="s">
        <v>111</v>
      </c>
      <c r="Y269" s="43" t="s">
        <v>110</v>
      </c>
      <c r="Z269" s="44" t="s">
        <v>111</v>
      </c>
    </row>
    <row r="271" customFormat="false" ht="11.25" hidden="false" customHeight="false" outlineLevel="0" collapsed="false">
      <c r="A271" s="45" t="s">
        <v>85</v>
      </c>
      <c r="B271" s="45"/>
      <c r="C271" s="45"/>
      <c r="D271" s="45"/>
      <c r="E271" s="45"/>
      <c r="G271" s="45" t="s">
        <v>85</v>
      </c>
      <c r="H271" s="45"/>
      <c r="I271" s="45"/>
      <c r="J271" s="45"/>
      <c r="K271" s="45"/>
      <c r="M271" s="45" t="s">
        <v>85</v>
      </c>
      <c r="N271" s="45"/>
      <c r="O271" s="45"/>
      <c r="P271" s="45"/>
      <c r="Q271" s="45"/>
      <c r="S271" s="45" t="s">
        <v>85</v>
      </c>
      <c r="T271" s="45"/>
      <c r="U271" s="45"/>
      <c r="V271" s="45"/>
      <c r="W271" s="45"/>
      <c r="Y271" s="45" t="s">
        <v>85</v>
      </c>
      <c r="Z271" s="45"/>
      <c r="AA271" s="45"/>
      <c r="AB271" s="45"/>
      <c r="AC271" s="45"/>
    </row>
    <row r="272" customFormat="false" ht="11.25" hidden="false" customHeight="false" outlineLevel="0" collapsed="false">
      <c r="A272" s="45" t="s">
        <v>86</v>
      </c>
      <c r="B272" s="45"/>
      <c r="C272" s="45"/>
      <c r="D272" s="45"/>
      <c r="E272" s="45"/>
      <c r="G272" s="45" t="s">
        <v>86</v>
      </c>
      <c r="H272" s="45"/>
      <c r="I272" s="45"/>
      <c r="J272" s="45"/>
      <c r="K272" s="45"/>
      <c r="M272" s="45" t="s">
        <v>86</v>
      </c>
      <c r="N272" s="45"/>
      <c r="O272" s="45"/>
      <c r="P272" s="45"/>
      <c r="Q272" s="45"/>
      <c r="S272" s="45" t="s">
        <v>86</v>
      </c>
      <c r="T272" s="45"/>
      <c r="U272" s="45"/>
      <c r="V272" s="45"/>
      <c r="W272" s="45"/>
      <c r="Y272" s="45" t="s">
        <v>86</v>
      </c>
      <c r="Z272" s="45"/>
      <c r="AA272" s="45"/>
      <c r="AB272" s="45"/>
      <c r="AC272" s="45"/>
    </row>
    <row r="273" customFormat="false" ht="11.25" hidden="false" customHeight="false" outlineLevel="0" collapsed="false">
      <c r="A273" s="45" t="s">
        <v>162</v>
      </c>
      <c r="B273" s="45"/>
      <c r="C273" s="45"/>
      <c r="D273" s="45"/>
      <c r="E273" s="45"/>
      <c r="G273" s="45" t="s">
        <v>162</v>
      </c>
      <c r="H273" s="45"/>
      <c r="I273" s="45"/>
      <c r="J273" s="45"/>
      <c r="K273" s="45"/>
      <c r="M273" s="45" t="s">
        <v>162</v>
      </c>
      <c r="N273" s="45"/>
      <c r="O273" s="45"/>
      <c r="P273" s="45"/>
      <c r="Q273" s="45"/>
      <c r="S273" s="45" t="s">
        <v>162</v>
      </c>
      <c r="T273" s="45"/>
      <c r="U273" s="45"/>
      <c r="V273" s="45"/>
      <c r="W273" s="45"/>
      <c r="Y273" s="45" t="s">
        <v>162</v>
      </c>
      <c r="Z273" s="45"/>
      <c r="AA273" s="45"/>
      <c r="AB273" s="45"/>
      <c r="AC273" s="45"/>
    </row>
    <row r="274" customFormat="false" ht="11.25" hidden="false" customHeight="false" outlineLevel="0" collapsed="false">
      <c r="A274" s="45" t="s">
        <v>114</v>
      </c>
      <c r="B274" s="45"/>
      <c r="C274" s="45"/>
      <c r="D274" s="45"/>
      <c r="E274" s="45"/>
      <c r="G274" s="45" t="s">
        <v>114</v>
      </c>
      <c r="H274" s="45"/>
      <c r="I274" s="45"/>
      <c r="J274" s="45"/>
      <c r="K274" s="45"/>
      <c r="M274" s="45" t="s">
        <v>114</v>
      </c>
      <c r="N274" s="45"/>
      <c r="O274" s="45"/>
      <c r="P274" s="45"/>
      <c r="Q274" s="45"/>
      <c r="S274" s="45" t="s">
        <v>114</v>
      </c>
      <c r="T274" s="45"/>
      <c r="U274" s="45"/>
      <c r="V274" s="45"/>
      <c r="W274" s="45"/>
      <c r="Y274" s="45" t="s">
        <v>114</v>
      </c>
      <c r="Z274" s="45"/>
      <c r="AA274" s="45"/>
      <c r="AB274" s="45"/>
      <c r="AC274" s="45"/>
    </row>
    <row r="275" customFormat="false" ht="11.25" hidden="false" customHeight="false" outlineLevel="0" collapsed="false">
      <c r="A275" s="45" t="s">
        <v>115</v>
      </c>
      <c r="B275" s="45"/>
      <c r="C275" s="45"/>
      <c r="D275" s="45"/>
      <c r="E275" s="45"/>
      <c r="G275" s="45" t="s">
        <v>115</v>
      </c>
      <c r="H275" s="45"/>
      <c r="I275" s="45"/>
      <c r="J275" s="45"/>
      <c r="K275" s="45"/>
      <c r="M275" s="45" t="s">
        <v>115</v>
      </c>
      <c r="N275" s="45"/>
      <c r="O275" s="45"/>
      <c r="P275" s="45"/>
      <c r="Q275" s="45"/>
      <c r="S275" s="45" t="s">
        <v>115</v>
      </c>
      <c r="T275" s="45"/>
      <c r="U275" s="45"/>
      <c r="V275" s="45"/>
      <c r="W275" s="45"/>
      <c r="Y275" s="45" t="s">
        <v>115</v>
      </c>
      <c r="Z275" s="45"/>
      <c r="AA275" s="45"/>
      <c r="AB275" s="45"/>
      <c r="AC275" s="45"/>
    </row>
    <row r="276" customFormat="false" ht="11.25" hidden="false" customHeight="false" outlineLevel="0" collapsed="false">
      <c r="A276" s="45" t="s">
        <v>164</v>
      </c>
      <c r="B276" s="45"/>
      <c r="C276" s="45"/>
      <c r="D276" s="45"/>
      <c r="E276" s="45"/>
      <c r="G276" s="45" t="s">
        <v>132</v>
      </c>
      <c r="H276" s="45"/>
      <c r="I276" s="45"/>
      <c r="J276" s="45"/>
      <c r="K276" s="45"/>
      <c r="M276" s="45" t="s">
        <v>159</v>
      </c>
      <c r="N276" s="45"/>
      <c r="O276" s="45"/>
      <c r="P276" s="45"/>
      <c r="Q276" s="45"/>
      <c r="S276" s="45" t="s">
        <v>132</v>
      </c>
      <c r="T276" s="45"/>
      <c r="U276" s="45"/>
      <c r="V276" s="45"/>
      <c r="W276" s="45"/>
      <c r="Y276" s="45" t="s">
        <v>133</v>
      </c>
      <c r="Z276" s="45"/>
      <c r="AA276" s="45"/>
      <c r="AB276" s="45"/>
      <c r="AC276" s="45"/>
    </row>
    <row r="277" customFormat="false" ht="11.25" hidden="false" customHeight="false" outlineLevel="0" collapsed="false">
      <c r="A277" s="45" t="s">
        <v>120</v>
      </c>
      <c r="B277" s="45"/>
      <c r="C277" s="45"/>
      <c r="D277" s="45"/>
      <c r="E277" s="45"/>
      <c r="G277" s="45" t="s">
        <v>120</v>
      </c>
      <c r="H277" s="45"/>
      <c r="I277" s="45"/>
      <c r="J277" s="45"/>
      <c r="K277" s="45"/>
      <c r="M277" s="45" t="s">
        <v>120</v>
      </c>
      <c r="N277" s="45"/>
      <c r="O277" s="45"/>
      <c r="P277" s="45"/>
      <c r="Q277" s="45"/>
      <c r="S277" s="45" t="s">
        <v>120</v>
      </c>
      <c r="T277" s="45"/>
      <c r="U277" s="45"/>
      <c r="V277" s="45"/>
      <c r="W277" s="45"/>
      <c r="Y277" s="45" t="s">
        <v>120</v>
      </c>
      <c r="Z277" s="45"/>
      <c r="AA277" s="45"/>
      <c r="AB277" s="45"/>
      <c r="AC277" s="45"/>
    </row>
    <row r="278" customFormat="false" ht="11.25" hidden="false" customHeight="false" outlineLevel="0" collapsed="false">
      <c r="A278" s="45"/>
      <c r="B278" s="45"/>
      <c r="C278" s="45"/>
      <c r="D278" s="45"/>
      <c r="E278" s="45"/>
      <c r="G278" s="45"/>
      <c r="H278" s="45"/>
      <c r="I278" s="45"/>
      <c r="J278" s="45"/>
      <c r="K278" s="45"/>
      <c r="M278" s="45"/>
      <c r="N278" s="45"/>
      <c r="O278" s="45"/>
      <c r="P278" s="45"/>
      <c r="Q278" s="45"/>
      <c r="S278" s="45"/>
      <c r="T278" s="45"/>
      <c r="U278" s="45"/>
      <c r="V278" s="45"/>
      <c r="W278" s="45"/>
      <c r="Y278" s="45"/>
      <c r="Z278" s="45"/>
      <c r="AA278" s="45"/>
      <c r="AB278" s="45"/>
      <c r="AC278" s="45"/>
    </row>
    <row r="279" customFormat="false" ht="11.25" hidden="false" customHeight="false" outlineLevel="0" collapsed="false">
      <c r="A279" s="45" t="s">
        <v>92</v>
      </c>
      <c r="B279" s="45" t="s">
        <v>93</v>
      </c>
      <c r="C279" s="45" t="s">
        <v>94</v>
      </c>
      <c r="D279" s="45" t="s">
        <v>95</v>
      </c>
      <c r="E279" s="45" t="s">
        <v>96</v>
      </c>
      <c r="G279" s="45" t="s">
        <v>92</v>
      </c>
      <c r="H279" s="45" t="s">
        <v>93</v>
      </c>
      <c r="I279" s="45" t="s">
        <v>94</v>
      </c>
      <c r="J279" s="45" t="s">
        <v>95</v>
      </c>
      <c r="K279" s="45" t="s">
        <v>96</v>
      </c>
      <c r="M279" s="45" t="s">
        <v>92</v>
      </c>
      <c r="N279" s="45" t="s">
        <v>93</v>
      </c>
      <c r="O279" s="45" t="s">
        <v>94</v>
      </c>
      <c r="P279" s="45" t="s">
        <v>95</v>
      </c>
      <c r="Q279" s="45" t="s">
        <v>96</v>
      </c>
      <c r="S279" s="45" t="s">
        <v>92</v>
      </c>
      <c r="T279" s="45" t="s">
        <v>93</v>
      </c>
      <c r="U279" s="45" t="s">
        <v>94</v>
      </c>
      <c r="V279" s="45" t="s">
        <v>95</v>
      </c>
      <c r="W279" s="45" t="s">
        <v>96</v>
      </c>
      <c r="Y279" s="45" t="s">
        <v>92</v>
      </c>
      <c r="Z279" s="45" t="s">
        <v>93</v>
      </c>
      <c r="AA279" s="45" t="s">
        <v>94</v>
      </c>
      <c r="AB279" s="45" t="s">
        <v>95</v>
      </c>
      <c r="AC279" s="45" t="s">
        <v>96</v>
      </c>
    </row>
    <row r="280" customFormat="false" ht="11.25" hidden="false" customHeight="false" outlineLevel="0" collapsed="false">
      <c r="A280" s="45"/>
      <c r="B280" s="45"/>
      <c r="C280" s="45"/>
      <c r="D280" s="45"/>
      <c r="E280" s="45"/>
      <c r="G280" s="45"/>
      <c r="H280" s="45"/>
      <c r="I280" s="45"/>
      <c r="J280" s="45"/>
      <c r="K280" s="45"/>
      <c r="M280" s="45"/>
      <c r="N280" s="45"/>
      <c r="O280" s="45"/>
      <c r="P280" s="45"/>
      <c r="Q280" s="45"/>
      <c r="S280" s="45"/>
      <c r="T280" s="45"/>
      <c r="U280" s="45"/>
      <c r="V280" s="45"/>
      <c r="W280" s="45"/>
      <c r="Y280" s="45"/>
      <c r="Z280" s="45"/>
      <c r="AA280" s="45"/>
      <c r="AB280" s="45"/>
      <c r="AC280" s="45"/>
    </row>
    <row r="281" customFormat="false" ht="11.25" hidden="false" customHeight="false" outlineLevel="0" collapsed="false">
      <c r="A281" s="45" t="s">
        <v>97</v>
      </c>
      <c r="B281" s="45" t="n">
        <v>4.60354</v>
      </c>
      <c r="C281" s="45" t="n">
        <v>0.179058</v>
      </c>
      <c r="D281" s="45" t="n">
        <v>25.70974</v>
      </c>
      <c r="E281" s="45" t="n">
        <v>0</v>
      </c>
      <c r="G281" s="45" t="s">
        <v>97</v>
      </c>
      <c r="H281" s="45" t="n">
        <v>4.778449</v>
      </c>
      <c r="I281" s="45" t="n">
        <v>0.099586</v>
      </c>
      <c r="J281" s="45" t="n">
        <v>47.98326</v>
      </c>
      <c r="K281" s="45" t="n">
        <v>0</v>
      </c>
      <c r="M281" s="45" t="s">
        <v>97</v>
      </c>
      <c r="N281" s="45" t="n">
        <v>4.925034</v>
      </c>
      <c r="O281" s="45" t="n">
        <v>0.112029</v>
      </c>
      <c r="P281" s="45" t="n">
        <v>43.96226</v>
      </c>
      <c r="Q281" s="45" t="n">
        <v>0</v>
      </c>
      <c r="S281" s="45" t="s">
        <v>97</v>
      </c>
      <c r="T281" s="45" t="n">
        <v>4.848431</v>
      </c>
      <c r="U281" s="45" t="n">
        <v>0.108543</v>
      </c>
      <c r="V281" s="45" t="n">
        <v>44.66818</v>
      </c>
      <c r="W281" s="45" t="n">
        <v>0</v>
      </c>
      <c r="Y281" s="45" t="s">
        <v>97</v>
      </c>
      <c r="Z281" s="45" t="n">
        <v>4.852309</v>
      </c>
      <c r="AA281" s="45" t="n">
        <v>0.117749</v>
      </c>
      <c r="AB281" s="45" t="n">
        <v>41.20877</v>
      </c>
      <c r="AC281" s="45" t="n">
        <v>0</v>
      </c>
    </row>
    <row r="282" customFormat="false" ht="11.25" hidden="false" customHeight="false" outlineLevel="0" collapsed="false">
      <c r="A282" s="45" t="s">
        <v>69</v>
      </c>
      <c r="B282" s="45" t="n">
        <v>0.035539</v>
      </c>
      <c r="C282" s="45" t="n">
        <v>0.033125</v>
      </c>
      <c r="D282" s="45" t="n">
        <v>1.072866</v>
      </c>
      <c r="E282" s="45" t="n">
        <v>0.2852</v>
      </c>
      <c r="G282" s="45" t="s">
        <v>69</v>
      </c>
      <c r="H282" s="45" t="n">
        <v>0.037588</v>
      </c>
      <c r="I282" s="45" t="n">
        <v>0.034009</v>
      </c>
      <c r="J282" s="45" t="n">
        <v>1.105227</v>
      </c>
      <c r="K282" s="45" t="n">
        <v>0.271</v>
      </c>
      <c r="M282" s="45" t="s">
        <v>69</v>
      </c>
      <c r="N282" s="45" t="n">
        <v>0.024032</v>
      </c>
      <c r="O282" s="45" t="n">
        <v>0.035985</v>
      </c>
      <c r="P282" s="45" t="n">
        <v>0.667829</v>
      </c>
      <c r="Q282" s="45" t="n">
        <v>0.5054</v>
      </c>
      <c r="S282" s="45" t="s">
        <v>69</v>
      </c>
      <c r="T282" s="45" t="n">
        <v>0.026087</v>
      </c>
      <c r="U282" s="45" t="n">
        <v>0.035206</v>
      </c>
      <c r="V282" s="45" t="n">
        <v>0.740987</v>
      </c>
      <c r="W282" s="45" t="n">
        <v>0.46</v>
      </c>
      <c r="Y282" s="45" t="s">
        <v>69</v>
      </c>
      <c r="Z282" s="45" t="n">
        <v>0.025468</v>
      </c>
      <c r="AA282" s="45" t="n">
        <v>0.034585</v>
      </c>
      <c r="AB282" s="45" t="n">
        <v>0.736409</v>
      </c>
      <c r="AC282" s="45" t="n">
        <v>0.4628</v>
      </c>
    </row>
    <row r="283" customFormat="false" ht="11.25" hidden="false" customHeight="false" outlineLevel="0" collapsed="false">
      <c r="A283" s="45" t="s">
        <v>71</v>
      </c>
      <c r="B283" s="45" t="n">
        <v>0.875865</v>
      </c>
      <c r="C283" s="45" t="n">
        <v>0.390575</v>
      </c>
      <c r="D283" s="45" t="n">
        <v>2.242502</v>
      </c>
      <c r="E283" s="45" t="n">
        <v>0.0265</v>
      </c>
      <c r="G283" s="45" t="s">
        <v>72</v>
      </c>
      <c r="H283" s="45" t="n">
        <v>1.136599</v>
      </c>
      <c r="I283" s="45" t="n">
        <v>0.408494</v>
      </c>
      <c r="J283" s="45" t="n">
        <v>2.782411</v>
      </c>
      <c r="K283" s="45" t="n">
        <v>0.0062</v>
      </c>
      <c r="M283" s="45" t="s">
        <v>73</v>
      </c>
      <c r="N283" s="45" t="n">
        <v>0.568581</v>
      </c>
      <c r="O283" s="45" t="n">
        <v>0.511167</v>
      </c>
      <c r="P283" s="45" t="n">
        <v>1.112318</v>
      </c>
      <c r="Q283" s="45" t="n">
        <v>0.268</v>
      </c>
      <c r="S283" s="45" t="s">
        <v>74</v>
      </c>
      <c r="T283" s="45" t="n">
        <v>0.839296</v>
      </c>
      <c r="U283" s="45" t="n">
        <v>0.482324</v>
      </c>
      <c r="V283" s="45" t="n">
        <v>1.740108</v>
      </c>
      <c r="W283" s="45" t="n">
        <v>0.0841</v>
      </c>
      <c r="Y283" s="45" t="s">
        <v>75</v>
      </c>
      <c r="Z283" s="45" t="n">
        <v>0.745321</v>
      </c>
      <c r="AA283" s="45" t="n">
        <v>0.465022</v>
      </c>
      <c r="AB283" s="45" t="n">
        <v>1.602767</v>
      </c>
      <c r="AC283" s="45" t="n">
        <v>0.1113</v>
      </c>
    </row>
    <row r="284" customFormat="false" ht="11.25" hidden="false" customHeight="false" outlineLevel="0" collapsed="false">
      <c r="A284" s="45" t="s">
        <v>121</v>
      </c>
      <c r="B284" s="45" t="n">
        <v>0.96504</v>
      </c>
      <c r="C284" s="45" t="n">
        <v>0.026456</v>
      </c>
      <c r="D284" s="45" t="n">
        <v>36.47781</v>
      </c>
      <c r="E284" s="45" t="n">
        <v>0</v>
      </c>
      <c r="G284" s="45" t="s">
        <v>121</v>
      </c>
      <c r="H284" s="45" t="n">
        <v>0.945672</v>
      </c>
      <c r="I284" s="45" t="n">
        <v>0.031423</v>
      </c>
      <c r="J284" s="45" t="n">
        <v>30.09449</v>
      </c>
      <c r="K284" s="45" t="n">
        <v>0</v>
      </c>
      <c r="M284" s="45" t="s">
        <v>121</v>
      </c>
      <c r="N284" s="45" t="n">
        <v>0.954349</v>
      </c>
      <c r="O284" s="45" t="n">
        <v>0.029151</v>
      </c>
      <c r="P284" s="45" t="n">
        <v>32.73824</v>
      </c>
      <c r="Q284" s="45" t="n">
        <v>0</v>
      </c>
      <c r="S284" s="45" t="s">
        <v>121</v>
      </c>
      <c r="T284" s="45" t="n">
        <v>0.946433</v>
      </c>
      <c r="U284" s="45" t="n">
        <v>0.029518</v>
      </c>
      <c r="V284" s="45" t="n">
        <v>32.06301</v>
      </c>
      <c r="W284" s="45" t="n">
        <v>0</v>
      </c>
      <c r="Y284" s="45" t="s">
        <v>121</v>
      </c>
      <c r="Z284" s="45" t="n">
        <v>0.951702</v>
      </c>
      <c r="AA284" s="45" t="n">
        <v>0.02803</v>
      </c>
      <c r="AB284" s="45" t="n">
        <v>33.95336</v>
      </c>
      <c r="AC284" s="45" t="n">
        <v>0</v>
      </c>
    </row>
    <row r="285" customFormat="false" ht="11.25" hidden="false" customHeight="false" outlineLevel="0" collapsed="false">
      <c r="A285" s="45"/>
      <c r="B285" s="45"/>
      <c r="C285" s="45"/>
      <c r="D285" s="45"/>
      <c r="E285" s="45"/>
      <c r="G285" s="45"/>
      <c r="H285" s="45"/>
      <c r="I285" s="45"/>
      <c r="J285" s="45"/>
      <c r="K285" s="45"/>
      <c r="M285" s="45"/>
      <c r="N285" s="45"/>
      <c r="O285" s="45"/>
      <c r="P285" s="45"/>
      <c r="Q285" s="45"/>
      <c r="S285" s="45"/>
      <c r="T285" s="45"/>
      <c r="U285" s="45"/>
      <c r="V285" s="45"/>
      <c r="W285" s="45"/>
      <c r="Y285" s="45"/>
      <c r="Z285" s="45"/>
      <c r="AA285" s="45"/>
      <c r="AB285" s="45"/>
      <c r="AC285" s="45"/>
    </row>
    <row r="286" customFormat="false" ht="11.25" hidden="false" customHeight="false" outlineLevel="0" collapsed="false">
      <c r="A286" s="45" t="s">
        <v>98</v>
      </c>
      <c r="B286" s="45" t="n">
        <v>0.95433</v>
      </c>
      <c r="C286" s="45" t="s">
        <v>99</v>
      </c>
      <c r="D286" s="45"/>
      <c r="E286" s="45" t="n">
        <v>4.92725</v>
      </c>
      <c r="G286" s="45" t="s">
        <v>98</v>
      </c>
      <c r="H286" s="45" t="n">
        <v>0.955509</v>
      </c>
      <c r="I286" s="45" t="s">
        <v>99</v>
      </c>
      <c r="J286" s="45"/>
      <c r="K286" s="45" t="n">
        <v>4.92725</v>
      </c>
      <c r="M286" s="45" t="s">
        <v>98</v>
      </c>
      <c r="N286" s="45" t="n">
        <v>0.952322</v>
      </c>
      <c r="O286" s="45" t="s">
        <v>99</v>
      </c>
      <c r="P286" s="45"/>
      <c r="Q286" s="45" t="n">
        <v>4.92725</v>
      </c>
      <c r="S286" s="45" t="s">
        <v>98</v>
      </c>
      <c r="T286" s="45" t="n">
        <v>0.953335</v>
      </c>
      <c r="U286" s="45" t="s">
        <v>99</v>
      </c>
      <c r="V286" s="45"/>
      <c r="W286" s="45" t="n">
        <v>4.92725</v>
      </c>
      <c r="Y286" s="45" t="s">
        <v>98</v>
      </c>
      <c r="Z286" s="45" t="n">
        <v>0.953115</v>
      </c>
      <c r="AA286" s="45" t="s">
        <v>99</v>
      </c>
      <c r="AB286" s="45"/>
      <c r="AC286" s="45" t="n">
        <v>4.92725</v>
      </c>
    </row>
    <row r="287" customFormat="false" ht="11.25" hidden="false" customHeight="false" outlineLevel="0" collapsed="false">
      <c r="A287" s="45" t="s">
        <v>100</v>
      </c>
      <c r="B287" s="45" t="n">
        <v>0.953322</v>
      </c>
      <c r="C287" s="45" t="s">
        <v>101</v>
      </c>
      <c r="D287" s="45"/>
      <c r="E287" s="45" t="n">
        <v>0.230292</v>
      </c>
      <c r="G287" s="45" t="s">
        <v>100</v>
      </c>
      <c r="H287" s="45" t="n">
        <v>0.954528</v>
      </c>
      <c r="I287" s="45" t="s">
        <v>101</v>
      </c>
      <c r="J287" s="45"/>
      <c r="K287" s="45" t="n">
        <v>0.230292</v>
      </c>
      <c r="M287" s="45" t="s">
        <v>100</v>
      </c>
      <c r="N287" s="45" t="n">
        <v>0.95127</v>
      </c>
      <c r="O287" s="45" t="s">
        <v>101</v>
      </c>
      <c r="P287" s="45"/>
      <c r="Q287" s="45" t="n">
        <v>0.230292</v>
      </c>
      <c r="S287" s="45" t="s">
        <v>100</v>
      </c>
      <c r="T287" s="45" t="n">
        <v>0.952306</v>
      </c>
      <c r="U287" s="45" t="s">
        <v>101</v>
      </c>
      <c r="V287" s="45"/>
      <c r="W287" s="45" t="n">
        <v>0.230292</v>
      </c>
      <c r="Y287" s="45" t="s">
        <v>100</v>
      </c>
      <c r="Z287" s="45" t="n">
        <v>0.952081</v>
      </c>
      <c r="AA287" s="45" t="s">
        <v>101</v>
      </c>
      <c r="AB287" s="45"/>
      <c r="AC287" s="45" t="n">
        <v>0.230292</v>
      </c>
    </row>
    <row r="288" customFormat="false" ht="11.25" hidden="false" customHeight="false" outlineLevel="0" collapsed="false">
      <c r="A288" s="45" t="s">
        <v>102</v>
      </c>
      <c r="B288" s="45" t="n">
        <v>0.049755</v>
      </c>
      <c r="C288" s="45" t="s">
        <v>103</v>
      </c>
      <c r="D288" s="45"/>
      <c r="E288" s="45" t="n">
        <v>-3.135267</v>
      </c>
      <c r="G288" s="45" t="s">
        <v>102</v>
      </c>
      <c r="H288" s="45" t="n">
        <v>0.049108</v>
      </c>
      <c r="I288" s="45" t="s">
        <v>103</v>
      </c>
      <c r="J288" s="45"/>
      <c r="K288" s="45" t="n">
        <v>-3.161439</v>
      </c>
      <c r="M288" s="45" t="s">
        <v>102</v>
      </c>
      <c r="N288" s="45" t="n">
        <v>0.050837</v>
      </c>
      <c r="O288" s="45" t="s">
        <v>103</v>
      </c>
      <c r="P288" s="45"/>
      <c r="Q288" s="45" t="n">
        <v>-3.092237</v>
      </c>
      <c r="S288" s="45" t="s">
        <v>102</v>
      </c>
      <c r="T288" s="45" t="n">
        <v>0.050294</v>
      </c>
      <c r="U288" s="45" t="s">
        <v>103</v>
      </c>
      <c r="V288" s="45"/>
      <c r="W288" s="45" t="n">
        <v>-3.113725</v>
      </c>
      <c r="Y288" s="45" t="s">
        <v>102</v>
      </c>
      <c r="Z288" s="45" t="n">
        <v>0.050412</v>
      </c>
      <c r="AA288" s="45" t="s">
        <v>103</v>
      </c>
      <c r="AB288" s="45"/>
      <c r="AC288" s="45" t="n">
        <v>-3.109024</v>
      </c>
    </row>
    <row r="289" customFormat="false" ht="11.25" hidden="false" customHeight="false" outlineLevel="0" collapsed="false">
      <c r="A289" s="45" t="s">
        <v>104</v>
      </c>
      <c r="B289" s="45" t="n">
        <v>0.336673</v>
      </c>
      <c r="C289" s="45" t="s">
        <v>105</v>
      </c>
      <c r="D289" s="45"/>
      <c r="E289" s="45" t="n">
        <v>-3.05122</v>
      </c>
      <c r="G289" s="45" t="s">
        <v>104</v>
      </c>
      <c r="H289" s="45" t="n">
        <v>0.327975</v>
      </c>
      <c r="I289" s="45" t="s">
        <v>105</v>
      </c>
      <c r="J289" s="45"/>
      <c r="K289" s="45" t="n">
        <v>-3.077392</v>
      </c>
      <c r="M289" s="45" t="s">
        <v>104</v>
      </c>
      <c r="N289" s="45" t="n">
        <v>0.351476</v>
      </c>
      <c r="O289" s="45" t="s">
        <v>105</v>
      </c>
      <c r="P289" s="45"/>
      <c r="Q289" s="45" t="n">
        <v>-3.00819</v>
      </c>
      <c r="S289" s="45" t="s">
        <v>104</v>
      </c>
      <c r="T289" s="45" t="n">
        <v>0.344004</v>
      </c>
      <c r="U289" s="45" t="s">
        <v>105</v>
      </c>
      <c r="V289" s="45"/>
      <c r="W289" s="45" t="n">
        <v>-3.029678</v>
      </c>
      <c r="Y289" s="45" t="s">
        <v>104</v>
      </c>
      <c r="Z289" s="45" t="n">
        <v>0.345625</v>
      </c>
      <c r="AA289" s="45" t="s">
        <v>105</v>
      </c>
      <c r="AB289" s="45"/>
      <c r="AC289" s="45" t="n">
        <v>-3.024977</v>
      </c>
    </row>
    <row r="290" customFormat="false" ht="11.25" hidden="false" customHeight="false" outlineLevel="0" collapsed="false">
      <c r="A290" s="45" t="s">
        <v>106</v>
      </c>
      <c r="B290" s="45" t="n">
        <v>223.4687</v>
      </c>
      <c r="C290" s="45" t="s">
        <v>107</v>
      </c>
      <c r="D290" s="45"/>
      <c r="E290" s="45" t="n">
        <v>947.2884</v>
      </c>
      <c r="G290" s="45" t="s">
        <v>106</v>
      </c>
      <c r="H290" s="45" t="n">
        <v>225.3007</v>
      </c>
      <c r="I290" s="45" t="s">
        <v>107</v>
      </c>
      <c r="J290" s="45"/>
      <c r="K290" s="45" t="n">
        <v>973.6102</v>
      </c>
      <c r="M290" s="45" t="s">
        <v>106</v>
      </c>
      <c r="N290" s="45" t="n">
        <v>220.4566</v>
      </c>
      <c r="O290" s="45" t="s">
        <v>107</v>
      </c>
      <c r="P290" s="45"/>
      <c r="Q290" s="45" t="n">
        <v>905.4821</v>
      </c>
      <c r="S290" s="45" t="s">
        <v>106</v>
      </c>
      <c r="T290" s="45" t="n">
        <v>221.9608</v>
      </c>
      <c r="U290" s="45" t="s">
        <v>107</v>
      </c>
      <c r="V290" s="45"/>
      <c r="W290" s="45" t="n">
        <v>926.1341</v>
      </c>
      <c r="Y290" s="45" t="s">
        <v>106</v>
      </c>
      <c r="Z290" s="45" t="n">
        <v>221.6316</v>
      </c>
      <c r="AA290" s="45" t="s">
        <v>107</v>
      </c>
      <c r="AB290" s="45"/>
      <c r="AC290" s="45" t="n">
        <v>921.5774</v>
      </c>
    </row>
    <row r="291" customFormat="false" ht="11.25" hidden="false" customHeight="false" outlineLevel="0" collapsed="false">
      <c r="A291" s="45" t="s">
        <v>108</v>
      </c>
      <c r="B291" s="45" t="n">
        <v>1.543693</v>
      </c>
      <c r="C291" s="45" t="s">
        <v>109</v>
      </c>
      <c r="D291" s="45"/>
      <c r="E291" s="45" t="n">
        <v>0</v>
      </c>
      <c r="G291" s="45" t="s">
        <v>108</v>
      </c>
      <c r="H291" s="45" t="n">
        <v>1.590114</v>
      </c>
      <c r="I291" s="45" t="s">
        <v>109</v>
      </c>
      <c r="J291" s="45"/>
      <c r="K291" s="45" t="n">
        <v>0</v>
      </c>
      <c r="M291" s="45" t="s">
        <v>108</v>
      </c>
      <c r="N291" s="45" t="n">
        <v>1.513927</v>
      </c>
      <c r="O291" s="45" t="s">
        <v>109</v>
      </c>
      <c r="P291" s="45"/>
      <c r="Q291" s="45" t="n">
        <v>0</v>
      </c>
      <c r="S291" s="45" t="s">
        <v>108</v>
      </c>
      <c r="T291" s="45" t="n">
        <v>1.518295</v>
      </c>
      <c r="U291" s="45" t="s">
        <v>109</v>
      </c>
      <c r="V291" s="45"/>
      <c r="W291" s="45" t="n">
        <v>0</v>
      </c>
      <c r="Y291" s="45" t="s">
        <v>108</v>
      </c>
      <c r="Z291" s="45" t="n">
        <v>1.518774</v>
      </c>
      <c r="AA291" s="45" t="s">
        <v>109</v>
      </c>
      <c r="AB291" s="45"/>
      <c r="AC291" s="45" t="n">
        <v>0</v>
      </c>
    </row>
    <row r="292" customFormat="false" ht="11.25" hidden="false" customHeight="false" outlineLevel="0" collapsed="false">
      <c r="A292" s="45"/>
      <c r="B292" s="45"/>
      <c r="C292" s="45"/>
      <c r="D292" s="45"/>
      <c r="E292" s="45"/>
      <c r="G292" s="45"/>
      <c r="H292" s="45"/>
      <c r="I292" s="45"/>
      <c r="J292" s="45"/>
      <c r="K292" s="45"/>
      <c r="M292" s="45"/>
      <c r="N292" s="45"/>
      <c r="O292" s="45"/>
      <c r="P292" s="45"/>
      <c r="Q292" s="45"/>
      <c r="S292" s="45"/>
      <c r="T292" s="45"/>
      <c r="U292" s="45"/>
      <c r="V292" s="45"/>
      <c r="W292" s="45"/>
      <c r="Y292" s="45"/>
      <c r="Z292" s="45"/>
      <c r="AA292" s="45"/>
      <c r="AB292" s="45"/>
      <c r="AC292" s="45"/>
    </row>
    <row r="293" customFormat="false" ht="11.25" hidden="false" customHeight="false" outlineLevel="0" collapsed="false">
      <c r="A293" s="45" t="s">
        <v>122</v>
      </c>
      <c r="B293" s="45" t="n">
        <v>0.97</v>
      </c>
      <c r="C293" s="45"/>
      <c r="D293" s="45"/>
      <c r="E293" s="45"/>
      <c r="G293" s="45" t="s">
        <v>122</v>
      </c>
      <c r="H293" s="45" t="n">
        <v>0.95</v>
      </c>
      <c r="I293" s="45"/>
      <c r="J293" s="45"/>
      <c r="K293" s="45"/>
      <c r="M293" s="45" t="s">
        <v>122</v>
      </c>
      <c r="N293" s="45" t="n">
        <v>0.95</v>
      </c>
      <c r="O293" s="45"/>
      <c r="P293" s="45"/>
      <c r="Q293" s="45"/>
      <c r="S293" s="45" t="s">
        <v>122</v>
      </c>
      <c r="T293" s="45" t="n">
        <v>0.95</v>
      </c>
      <c r="U293" s="45"/>
      <c r="V293" s="45"/>
      <c r="W293" s="45"/>
      <c r="Y293" s="45" t="s">
        <v>122</v>
      </c>
      <c r="Z293" s="45" t="n">
        <v>0.95</v>
      </c>
      <c r="AA293" s="45"/>
      <c r="AB293" s="45"/>
      <c r="AC293" s="45"/>
    </row>
    <row r="296" customFormat="false" ht="11.25" hidden="false" customHeight="false" outlineLevel="0" collapsed="false">
      <c r="A296" s="41" t="s">
        <v>140</v>
      </c>
      <c r="G296" s="41" t="s">
        <v>140</v>
      </c>
      <c r="M296" s="41" t="s">
        <v>140</v>
      </c>
      <c r="S296" s="41" t="s">
        <v>140</v>
      </c>
      <c r="Y296" s="41" t="s">
        <v>140</v>
      </c>
    </row>
    <row r="297" customFormat="false" ht="11.25" hidden="false" customHeight="false" outlineLevel="0" collapsed="false">
      <c r="A297" s="41" t="s">
        <v>80</v>
      </c>
      <c r="G297" s="41" t="s">
        <v>81</v>
      </c>
      <c r="M297" s="41" t="s">
        <v>82</v>
      </c>
      <c r="S297" s="41" t="s">
        <v>83</v>
      </c>
      <c r="Y297" s="41" t="s">
        <v>84</v>
      </c>
    </row>
    <row r="298" customFormat="false" ht="11.25" hidden="false" customHeight="false" outlineLevel="0" collapsed="false">
      <c r="A298" s="43" t="s">
        <v>110</v>
      </c>
      <c r="B298" s="44" t="s">
        <v>111</v>
      </c>
      <c r="D298" s="46"/>
      <c r="G298" s="43" t="s">
        <v>110</v>
      </c>
      <c r="H298" s="44" t="s">
        <v>111</v>
      </c>
      <c r="J298" s="46"/>
      <c r="M298" s="43" t="s">
        <v>110</v>
      </c>
      <c r="N298" s="44" t="s">
        <v>111</v>
      </c>
      <c r="P298" s="46"/>
      <c r="S298" s="43" t="s">
        <v>110</v>
      </c>
      <c r="T298" s="44" t="s">
        <v>111</v>
      </c>
      <c r="V298" s="46"/>
      <c r="Y298" s="43" t="s">
        <v>110</v>
      </c>
      <c r="Z298" s="44" t="s">
        <v>111</v>
      </c>
      <c r="AB298" s="46"/>
    </row>
    <row r="300" customFormat="false" ht="11.25" hidden="false" customHeight="false" outlineLevel="0" collapsed="false">
      <c r="A300" s="47" t="s">
        <v>85</v>
      </c>
      <c r="B300" s="47"/>
      <c r="C300" s="47"/>
      <c r="D300" s="47"/>
      <c r="E300" s="47"/>
      <c r="G300" s="47" t="s">
        <v>85</v>
      </c>
      <c r="H300" s="47"/>
      <c r="I300" s="47"/>
      <c r="J300" s="47"/>
      <c r="K300" s="47"/>
      <c r="M300" s="47" t="s">
        <v>85</v>
      </c>
      <c r="N300" s="47"/>
      <c r="O300" s="47"/>
      <c r="P300" s="47"/>
      <c r="Q300" s="47"/>
      <c r="S300" s="47" t="s">
        <v>85</v>
      </c>
      <c r="T300" s="47"/>
      <c r="U300" s="47"/>
      <c r="V300" s="47"/>
      <c r="W300" s="47"/>
      <c r="Y300" s="47" t="s">
        <v>85</v>
      </c>
      <c r="Z300" s="47"/>
      <c r="AA300" s="47"/>
      <c r="AB300" s="47"/>
      <c r="AC300" s="47"/>
    </row>
    <row r="301" customFormat="false" ht="11.25" hidden="false" customHeight="false" outlineLevel="0" collapsed="false">
      <c r="A301" s="47" t="s">
        <v>86</v>
      </c>
      <c r="B301" s="47"/>
      <c r="C301" s="47"/>
      <c r="D301" s="47"/>
      <c r="E301" s="47"/>
      <c r="G301" s="47" t="s">
        <v>86</v>
      </c>
      <c r="H301" s="47"/>
      <c r="I301" s="47"/>
      <c r="J301" s="47"/>
      <c r="K301" s="47"/>
      <c r="M301" s="47" t="s">
        <v>86</v>
      </c>
      <c r="N301" s="47"/>
      <c r="O301" s="47"/>
      <c r="P301" s="47"/>
      <c r="Q301" s="47"/>
      <c r="S301" s="47" t="s">
        <v>86</v>
      </c>
      <c r="T301" s="47"/>
      <c r="U301" s="47"/>
      <c r="V301" s="47"/>
      <c r="W301" s="47"/>
      <c r="Y301" s="47" t="s">
        <v>86</v>
      </c>
      <c r="Z301" s="47"/>
      <c r="AA301" s="47"/>
      <c r="AB301" s="47"/>
      <c r="AC301" s="47"/>
    </row>
    <row r="302" customFormat="false" ht="11.25" hidden="false" customHeight="false" outlineLevel="0" collapsed="false">
      <c r="A302" s="47" t="s">
        <v>160</v>
      </c>
      <c r="B302" s="47"/>
      <c r="C302" s="47"/>
      <c r="D302" s="47"/>
      <c r="E302" s="47"/>
      <c r="G302" s="47" t="s">
        <v>165</v>
      </c>
      <c r="H302" s="47"/>
      <c r="I302" s="47"/>
      <c r="J302" s="47"/>
      <c r="K302" s="47"/>
      <c r="M302" s="47" t="s">
        <v>165</v>
      </c>
      <c r="N302" s="47"/>
      <c r="O302" s="47"/>
      <c r="P302" s="47"/>
      <c r="Q302" s="47"/>
      <c r="S302" s="47" t="s">
        <v>165</v>
      </c>
      <c r="T302" s="47"/>
      <c r="U302" s="47"/>
      <c r="V302" s="47"/>
      <c r="W302" s="47"/>
      <c r="Y302" s="47" t="s">
        <v>165</v>
      </c>
      <c r="Z302" s="47"/>
      <c r="AA302" s="47"/>
      <c r="AB302" s="47"/>
      <c r="AC302" s="47"/>
    </row>
    <row r="303" customFormat="false" ht="11.25" hidden="false" customHeight="false" outlineLevel="0" collapsed="false">
      <c r="A303" s="47" t="s">
        <v>114</v>
      </c>
      <c r="B303" s="47"/>
      <c r="C303" s="47"/>
      <c r="D303" s="47"/>
      <c r="E303" s="47"/>
      <c r="G303" s="47" t="s">
        <v>114</v>
      </c>
      <c r="H303" s="47"/>
      <c r="I303" s="47"/>
      <c r="J303" s="47"/>
      <c r="K303" s="47"/>
      <c r="M303" s="47" t="s">
        <v>114</v>
      </c>
      <c r="N303" s="47"/>
      <c r="O303" s="47"/>
      <c r="P303" s="47"/>
      <c r="Q303" s="47"/>
      <c r="S303" s="47" t="s">
        <v>114</v>
      </c>
      <c r="T303" s="47"/>
      <c r="U303" s="47"/>
      <c r="V303" s="47"/>
      <c r="W303" s="47"/>
      <c r="Y303" s="47" t="s">
        <v>114</v>
      </c>
      <c r="Z303" s="47"/>
      <c r="AA303" s="47"/>
      <c r="AB303" s="47"/>
      <c r="AC303" s="47"/>
    </row>
    <row r="304" customFormat="false" ht="11.25" hidden="false" customHeight="false" outlineLevel="0" collapsed="false">
      <c r="A304" s="47" t="s">
        <v>115</v>
      </c>
      <c r="B304" s="47"/>
      <c r="C304" s="47"/>
      <c r="D304" s="47"/>
      <c r="E304" s="47"/>
      <c r="G304" s="47" t="s">
        <v>115</v>
      </c>
      <c r="H304" s="47"/>
      <c r="I304" s="47"/>
      <c r="J304" s="47"/>
      <c r="K304" s="47"/>
      <c r="M304" s="47" t="s">
        <v>115</v>
      </c>
      <c r="N304" s="47"/>
      <c r="O304" s="47"/>
      <c r="P304" s="47"/>
      <c r="Q304" s="47"/>
      <c r="S304" s="47" t="s">
        <v>115</v>
      </c>
      <c r="T304" s="47"/>
      <c r="U304" s="47"/>
      <c r="V304" s="47"/>
      <c r="W304" s="47"/>
      <c r="Y304" s="47" t="s">
        <v>115</v>
      </c>
      <c r="Z304" s="47"/>
      <c r="AA304" s="47"/>
      <c r="AB304" s="47"/>
      <c r="AC304" s="47"/>
    </row>
    <row r="305" customFormat="false" ht="11.25" hidden="false" customHeight="false" outlineLevel="0" collapsed="false">
      <c r="A305" s="47" t="s">
        <v>125</v>
      </c>
      <c r="B305" s="47"/>
      <c r="C305" s="47"/>
      <c r="D305" s="47"/>
      <c r="E305" s="47"/>
      <c r="G305" s="47" t="s">
        <v>125</v>
      </c>
      <c r="H305" s="47"/>
      <c r="I305" s="47"/>
      <c r="J305" s="47"/>
      <c r="K305" s="47"/>
      <c r="M305" s="47" t="s">
        <v>125</v>
      </c>
      <c r="N305" s="47"/>
      <c r="O305" s="47"/>
      <c r="P305" s="47"/>
      <c r="Q305" s="47"/>
      <c r="S305" s="47" t="s">
        <v>125</v>
      </c>
      <c r="T305" s="47"/>
      <c r="U305" s="47"/>
      <c r="V305" s="47"/>
      <c r="W305" s="47"/>
      <c r="Y305" s="47" t="s">
        <v>125</v>
      </c>
      <c r="Z305" s="47"/>
      <c r="AA305" s="47"/>
      <c r="AB305" s="47"/>
      <c r="AC305" s="47"/>
    </row>
    <row r="306" customFormat="false" ht="11.25" hidden="false" customHeight="false" outlineLevel="0" collapsed="false">
      <c r="A306" s="47" t="s">
        <v>120</v>
      </c>
      <c r="B306" s="47"/>
      <c r="C306" s="47"/>
      <c r="D306" s="47"/>
      <c r="E306" s="47"/>
      <c r="G306" s="47" t="s">
        <v>120</v>
      </c>
      <c r="H306" s="47"/>
      <c r="I306" s="47"/>
      <c r="J306" s="47"/>
      <c r="K306" s="47"/>
      <c r="M306" s="47" t="s">
        <v>120</v>
      </c>
      <c r="N306" s="47"/>
      <c r="O306" s="47"/>
      <c r="P306" s="47"/>
      <c r="Q306" s="47"/>
      <c r="S306" s="47" t="s">
        <v>120</v>
      </c>
      <c r="T306" s="47"/>
      <c r="U306" s="47"/>
      <c r="V306" s="47"/>
      <c r="W306" s="47"/>
      <c r="Y306" s="47" t="s">
        <v>120</v>
      </c>
      <c r="Z306" s="47"/>
      <c r="AA306" s="47"/>
      <c r="AB306" s="47"/>
      <c r="AC306" s="47"/>
    </row>
    <row r="307" customFormat="false" ht="11.25" hidden="false" customHeight="false" outlineLevel="0" collapsed="false">
      <c r="A307" s="47"/>
      <c r="B307" s="47"/>
      <c r="C307" s="47"/>
      <c r="D307" s="47"/>
      <c r="E307" s="47"/>
      <c r="G307" s="47"/>
      <c r="H307" s="47"/>
      <c r="I307" s="47"/>
      <c r="J307" s="47"/>
      <c r="K307" s="47"/>
      <c r="M307" s="47"/>
      <c r="N307" s="47"/>
      <c r="O307" s="47"/>
      <c r="P307" s="47"/>
      <c r="Q307" s="47"/>
      <c r="S307" s="47"/>
      <c r="T307" s="47"/>
      <c r="U307" s="47"/>
      <c r="V307" s="47"/>
      <c r="W307" s="47"/>
      <c r="Y307" s="47"/>
      <c r="Z307" s="47"/>
      <c r="AA307" s="47"/>
      <c r="AB307" s="47"/>
      <c r="AC307" s="47"/>
    </row>
    <row r="308" customFormat="false" ht="11.25" hidden="false" customHeight="false" outlineLevel="0" collapsed="false">
      <c r="A308" s="47" t="s">
        <v>92</v>
      </c>
      <c r="B308" s="47" t="s">
        <v>93</v>
      </c>
      <c r="C308" s="47" t="s">
        <v>94</v>
      </c>
      <c r="D308" s="47" t="s">
        <v>95</v>
      </c>
      <c r="E308" s="47" t="s">
        <v>96</v>
      </c>
      <c r="G308" s="47" t="s">
        <v>92</v>
      </c>
      <c r="H308" s="47" t="s">
        <v>93</v>
      </c>
      <c r="I308" s="47" t="s">
        <v>94</v>
      </c>
      <c r="J308" s="47" t="s">
        <v>95</v>
      </c>
      <c r="K308" s="47" t="s">
        <v>96</v>
      </c>
      <c r="M308" s="47" t="s">
        <v>92</v>
      </c>
      <c r="N308" s="47" t="s">
        <v>93</v>
      </c>
      <c r="O308" s="47" t="s">
        <v>94</v>
      </c>
      <c r="P308" s="47" t="s">
        <v>95</v>
      </c>
      <c r="Q308" s="47" t="s">
        <v>96</v>
      </c>
      <c r="S308" s="47" t="s">
        <v>92</v>
      </c>
      <c r="T308" s="47" t="s">
        <v>93</v>
      </c>
      <c r="U308" s="47" t="s">
        <v>94</v>
      </c>
      <c r="V308" s="47" t="s">
        <v>95</v>
      </c>
      <c r="W308" s="47" t="s">
        <v>96</v>
      </c>
      <c r="Y308" s="47" t="s">
        <v>92</v>
      </c>
      <c r="Z308" s="47" t="s">
        <v>93</v>
      </c>
      <c r="AA308" s="47" t="s">
        <v>94</v>
      </c>
      <c r="AB308" s="47" t="s">
        <v>95</v>
      </c>
      <c r="AC308" s="47" t="s">
        <v>96</v>
      </c>
    </row>
    <row r="309" customFormat="false" ht="11.25" hidden="false" customHeight="false" outlineLevel="0" collapsed="false">
      <c r="A309" s="47"/>
      <c r="B309" s="47"/>
      <c r="C309" s="47"/>
      <c r="D309" s="47"/>
      <c r="E309" s="47"/>
      <c r="G309" s="47"/>
      <c r="H309" s="47"/>
      <c r="I309" s="47"/>
      <c r="J309" s="47"/>
      <c r="K309" s="47"/>
      <c r="M309" s="47"/>
      <c r="N309" s="47"/>
      <c r="O309" s="47"/>
      <c r="P309" s="47"/>
      <c r="Q309" s="47"/>
      <c r="S309" s="47"/>
      <c r="T309" s="47"/>
      <c r="U309" s="47"/>
      <c r="V309" s="47"/>
      <c r="W309" s="47"/>
      <c r="Y309" s="47"/>
      <c r="Z309" s="47"/>
      <c r="AA309" s="47"/>
      <c r="AB309" s="47"/>
      <c r="AC309" s="47"/>
    </row>
    <row r="310" customFormat="false" ht="11.25" hidden="false" customHeight="false" outlineLevel="0" collapsed="false">
      <c r="A310" s="47" t="s">
        <v>97</v>
      </c>
      <c r="B310" s="47" t="n">
        <v>4.724125</v>
      </c>
      <c r="C310" s="47" t="n">
        <v>0.007823</v>
      </c>
      <c r="D310" s="47" t="n">
        <v>603.8837</v>
      </c>
      <c r="E310" s="47" t="n">
        <v>0</v>
      </c>
      <c r="G310" s="47" t="s">
        <v>97</v>
      </c>
      <c r="H310" s="47" t="n">
        <v>4.773717</v>
      </c>
      <c r="I310" s="47" t="n">
        <v>0.005987</v>
      </c>
      <c r="J310" s="47" t="n">
        <v>797.2834</v>
      </c>
      <c r="K310" s="47" t="n">
        <v>0</v>
      </c>
      <c r="M310" s="47" t="s">
        <v>97</v>
      </c>
      <c r="N310" s="47" t="n">
        <v>4.802828</v>
      </c>
      <c r="O310" s="47" t="n">
        <v>0.006279</v>
      </c>
      <c r="P310" s="47" t="n">
        <v>764.9625</v>
      </c>
      <c r="Q310" s="47" t="n">
        <v>0</v>
      </c>
      <c r="S310" s="47" t="s">
        <v>97</v>
      </c>
      <c r="T310" s="47" t="n">
        <v>4.700075</v>
      </c>
      <c r="U310" s="47" t="n">
        <v>0.008256</v>
      </c>
      <c r="V310" s="47" t="n">
        <v>569.2949</v>
      </c>
      <c r="W310" s="47" t="n">
        <v>0</v>
      </c>
      <c r="Y310" s="47" t="s">
        <v>97</v>
      </c>
      <c r="Z310" s="47" t="n">
        <v>4.706538</v>
      </c>
      <c r="AA310" s="47" t="n">
        <v>0.008157</v>
      </c>
      <c r="AB310" s="47" t="n">
        <v>577.0282</v>
      </c>
      <c r="AC310" s="47" t="n">
        <v>0</v>
      </c>
    </row>
    <row r="311" customFormat="false" ht="11.25" hidden="false" customHeight="false" outlineLevel="0" collapsed="false">
      <c r="A311" s="47" t="s">
        <v>69</v>
      </c>
      <c r="B311" s="47" t="n">
        <v>0.045284</v>
      </c>
      <c r="C311" s="47" t="n">
        <v>0.01764</v>
      </c>
      <c r="D311" s="47" t="n">
        <v>2.567085</v>
      </c>
      <c r="E311" s="47" t="n">
        <v>0.0113</v>
      </c>
      <c r="G311" s="47" t="s">
        <v>69</v>
      </c>
      <c r="H311" s="47" t="n">
        <v>0.051566</v>
      </c>
      <c r="I311" s="47" t="n">
        <v>0.017645</v>
      </c>
      <c r="J311" s="47" t="n">
        <v>2.922364</v>
      </c>
      <c r="K311" s="47" t="n">
        <v>0.0041</v>
      </c>
      <c r="M311" s="47" t="s">
        <v>69</v>
      </c>
      <c r="N311" s="47" t="n">
        <v>0.097493</v>
      </c>
      <c r="O311" s="47" t="n">
        <v>0.020113</v>
      </c>
      <c r="P311" s="47" t="n">
        <v>4.8473</v>
      </c>
      <c r="Q311" s="47" t="n">
        <v>0</v>
      </c>
      <c r="S311" s="47" t="s">
        <v>69</v>
      </c>
      <c r="T311" s="47" t="n">
        <v>0.058505</v>
      </c>
      <c r="U311" s="47" t="n">
        <v>0.020273</v>
      </c>
      <c r="V311" s="47" t="n">
        <v>2.885804</v>
      </c>
      <c r="W311" s="47" t="n">
        <v>0.0045</v>
      </c>
      <c r="Y311" s="47" t="s">
        <v>69</v>
      </c>
      <c r="Z311" s="47" t="n">
        <v>0.03932</v>
      </c>
      <c r="AA311" s="47" t="n">
        <v>0.020121</v>
      </c>
      <c r="AB311" s="47" t="n">
        <v>1.954136</v>
      </c>
      <c r="AC311" s="47" t="n">
        <v>0.0527</v>
      </c>
    </row>
    <row r="312" customFormat="false" ht="11.25" hidden="false" customHeight="false" outlineLevel="0" collapsed="false">
      <c r="A312" s="47" t="s">
        <v>71</v>
      </c>
      <c r="B312" s="47" t="n">
        <v>0.635756</v>
      </c>
      <c r="C312" s="47" t="n">
        <v>0.018463</v>
      </c>
      <c r="D312" s="47" t="n">
        <v>34.43384</v>
      </c>
      <c r="E312" s="47" t="n">
        <v>0</v>
      </c>
      <c r="G312" s="47" t="s">
        <v>72</v>
      </c>
      <c r="H312" s="47" t="n">
        <v>1.170451</v>
      </c>
      <c r="I312" s="47" t="n">
        <v>0.030342</v>
      </c>
      <c r="J312" s="47" t="n">
        <v>38.57497</v>
      </c>
      <c r="K312" s="47" t="n">
        <v>0</v>
      </c>
      <c r="M312" s="47" t="s">
        <v>73</v>
      </c>
      <c r="N312" s="47" t="n">
        <v>1.902281</v>
      </c>
      <c r="O312" s="47" t="n">
        <v>0.055192</v>
      </c>
      <c r="P312" s="47" t="n">
        <v>34.46633</v>
      </c>
      <c r="Q312" s="47" t="n">
        <v>0</v>
      </c>
      <c r="S312" s="47" t="s">
        <v>74</v>
      </c>
      <c r="T312" s="47" t="n">
        <v>1.788282</v>
      </c>
      <c r="U312" s="47" t="n">
        <v>0.052521</v>
      </c>
      <c r="V312" s="47" t="n">
        <v>34.04914</v>
      </c>
      <c r="W312" s="47" t="n">
        <v>0</v>
      </c>
      <c r="Y312" s="47" t="s">
        <v>75</v>
      </c>
      <c r="Z312" s="47" t="n">
        <v>1.634108</v>
      </c>
      <c r="AA312" s="47" t="n">
        <v>0.048437</v>
      </c>
      <c r="AB312" s="47" t="n">
        <v>33.73679</v>
      </c>
      <c r="AC312" s="47" t="n">
        <v>0</v>
      </c>
    </row>
    <row r="313" customFormat="false" ht="11.25" hidden="false" customHeight="false" outlineLevel="0" collapsed="false">
      <c r="A313" s="47" t="s">
        <v>121</v>
      </c>
      <c r="B313" s="47" t="n">
        <v>0.963809</v>
      </c>
      <c r="C313" s="47" t="n">
        <v>0.027173</v>
      </c>
      <c r="D313" s="47" t="n">
        <v>35.46892</v>
      </c>
      <c r="E313" s="47" t="n">
        <v>0</v>
      </c>
      <c r="G313" s="47" t="s">
        <v>121</v>
      </c>
      <c r="H313" s="47" t="n">
        <v>0.953137</v>
      </c>
      <c r="I313" s="47" t="n">
        <v>0.028266</v>
      </c>
      <c r="J313" s="47" t="n">
        <v>33.7208</v>
      </c>
      <c r="K313" s="47" t="n">
        <v>0</v>
      </c>
      <c r="M313" s="47" t="s">
        <v>121</v>
      </c>
      <c r="N313" s="47" t="n">
        <v>0.913815</v>
      </c>
      <c r="O313" s="47" t="n">
        <v>0.038668</v>
      </c>
      <c r="P313" s="47" t="n">
        <v>23.63237</v>
      </c>
      <c r="Q313" s="47" t="n">
        <v>0</v>
      </c>
      <c r="S313" s="47" t="s">
        <v>121</v>
      </c>
      <c r="T313" s="47" t="n">
        <v>0.927045</v>
      </c>
      <c r="U313" s="47" t="n">
        <v>0.03154</v>
      </c>
      <c r="V313" s="47" t="n">
        <v>29.39278</v>
      </c>
      <c r="W313" s="47" t="n">
        <v>0</v>
      </c>
      <c r="Y313" s="47" t="s">
        <v>121</v>
      </c>
      <c r="Z313" s="47" t="n">
        <v>0.937618</v>
      </c>
      <c r="AA313" s="47" t="n">
        <v>0.028546</v>
      </c>
      <c r="AB313" s="47" t="n">
        <v>32.84618</v>
      </c>
      <c r="AC313" s="47" t="n">
        <v>0</v>
      </c>
    </row>
    <row r="314" customFormat="false" ht="11.25" hidden="false" customHeight="false" outlineLevel="0" collapsed="false">
      <c r="A314" s="47"/>
      <c r="B314" s="47"/>
      <c r="C314" s="47"/>
      <c r="D314" s="47"/>
      <c r="E314" s="47"/>
      <c r="G314" s="47"/>
      <c r="H314" s="47"/>
      <c r="I314" s="47"/>
      <c r="J314" s="47"/>
      <c r="K314" s="47"/>
      <c r="M314" s="47"/>
      <c r="N314" s="47"/>
      <c r="O314" s="47"/>
      <c r="P314" s="47"/>
      <c r="Q314" s="47"/>
      <c r="S314" s="47"/>
      <c r="T314" s="47"/>
      <c r="U314" s="47"/>
      <c r="V314" s="47"/>
      <c r="W314" s="47"/>
      <c r="Y314" s="47"/>
      <c r="Z314" s="47"/>
      <c r="AA314" s="47"/>
      <c r="AB314" s="47"/>
      <c r="AC314" s="47"/>
    </row>
    <row r="315" customFormat="false" ht="11.25" hidden="false" customHeight="false" outlineLevel="0" collapsed="false">
      <c r="A315" s="47" t="s">
        <v>98</v>
      </c>
      <c r="B315" s="47" t="n">
        <v>0.954061</v>
      </c>
      <c r="C315" s="47" t="s">
        <v>99</v>
      </c>
      <c r="D315" s="47"/>
      <c r="E315" s="47" t="n">
        <v>4.92725</v>
      </c>
      <c r="G315" s="47" t="s">
        <v>98</v>
      </c>
      <c r="H315" s="47" t="n">
        <v>0.955432</v>
      </c>
      <c r="I315" s="47" t="s">
        <v>99</v>
      </c>
      <c r="J315" s="47"/>
      <c r="K315" s="47" t="n">
        <v>4.92725</v>
      </c>
      <c r="M315" s="47" t="s">
        <v>98</v>
      </c>
      <c r="N315" s="47" t="n">
        <v>0.947121</v>
      </c>
      <c r="O315" s="47" t="s">
        <v>99</v>
      </c>
      <c r="P315" s="47"/>
      <c r="Q315" s="47" t="n">
        <v>4.92725</v>
      </c>
      <c r="S315" s="47" t="s">
        <v>98</v>
      </c>
      <c r="T315" s="47" t="n">
        <v>0.950587</v>
      </c>
      <c r="U315" s="47" t="s">
        <v>99</v>
      </c>
      <c r="V315" s="47"/>
      <c r="W315" s="47" t="n">
        <v>4.92725</v>
      </c>
      <c r="Y315" s="47" t="s">
        <v>98</v>
      </c>
      <c r="Z315" s="47" t="n">
        <v>0.950723</v>
      </c>
      <c r="AA315" s="47" t="s">
        <v>99</v>
      </c>
      <c r="AB315" s="47"/>
      <c r="AC315" s="47" t="n">
        <v>4.92725</v>
      </c>
    </row>
    <row r="316" customFormat="false" ht="11.25" hidden="false" customHeight="false" outlineLevel="0" collapsed="false">
      <c r="A316" s="47" t="s">
        <v>100</v>
      </c>
      <c r="B316" s="47" t="n">
        <v>0.953047</v>
      </c>
      <c r="C316" s="47" t="s">
        <v>101</v>
      </c>
      <c r="D316" s="47"/>
      <c r="E316" s="47" t="n">
        <v>0.230292</v>
      </c>
      <c r="G316" s="47" t="s">
        <v>100</v>
      </c>
      <c r="H316" s="47" t="n">
        <v>0.954449</v>
      </c>
      <c r="I316" s="47" t="s">
        <v>101</v>
      </c>
      <c r="J316" s="47"/>
      <c r="K316" s="47" t="n">
        <v>0.230292</v>
      </c>
      <c r="M316" s="47" t="s">
        <v>100</v>
      </c>
      <c r="N316" s="47" t="n">
        <v>0.945955</v>
      </c>
      <c r="O316" s="47" t="s">
        <v>101</v>
      </c>
      <c r="P316" s="47"/>
      <c r="Q316" s="47" t="n">
        <v>0.230292</v>
      </c>
      <c r="S316" s="47" t="s">
        <v>100</v>
      </c>
      <c r="T316" s="47" t="n">
        <v>0.949497</v>
      </c>
      <c r="U316" s="47" t="s">
        <v>101</v>
      </c>
      <c r="V316" s="47"/>
      <c r="W316" s="47" t="n">
        <v>0.230292</v>
      </c>
      <c r="Y316" s="47" t="s">
        <v>100</v>
      </c>
      <c r="Z316" s="47" t="n">
        <v>0.949636</v>
      </c>
      <c r="AA316" s="47" t="s">
        <v>101</v>
      </c>
      <c r="AB316" s="47"/>
      <c r="AC316" s="47" t="n">
        <v>0.230292</v>
      </c>
    </row>
    <row r="317" customFormat="false" ht="11.25" hidden="false" customHeight="false" outlineLevel="0" collapsed="false">
      <c r="A317" s="47" t="s">
        <v>102</v>
      </c>
      <c r="B317" s="47" t="n">
        <v>0.049901</v>
      </c>
      <c r="C317" s="47" t="s">
        <v>103</v>
      </c>
      <c r="D317" s="47"/>
      <c r="E317" s="47" t="n">
        <v>-3.129395</v>
      </c>
      <c r="G317" s="47" t="s">
        <v>102</v>
      </c>
      <c r="H317" s="47" t="n">
        <v>0.049151</v>
      </c>
      <c r="I317" s="47" t="s">
        <v>103</v>
      </c>
      <c r="J317" s="47"/>
      <c r="K317" s="47" t="n">
        <v>-3.159701</v>
      </c>
      <c r="M317" s="47" t="s">
        <v>102</v>
      </c>
      <c r="N317" s="47" t="n">
        <v>0.053537</v>
      </c>
      <c r="O317" s="47" t="s">
        <v>103</v>
      </c>
      <c r="P317" s="47"/>
      <c r="Q317" s="47" t="n">
        <v>-2.988716</v>
      </c>
      <c r="S317" s="47" t="s">
        <v>102</v>
      </c>
      <c r="T317" s="47" t="n">
        <v>0.051753</v>
      </c>
      <c r="U317" s="47" t="s">
        <v>103</v>
      </c>
      <c r="V317" s="47"/>
      <c r="W317" s="47" t="n">
        <v>-3.056498</v>
      </c>
      <c r="Y317" s="47" t="s">
        <v>102</v>
      </c>
      <c r="Z317" s="47" t="n">
        <v>0.051682</v>
      </c>
      <c r="AA317" s="47" t="s">
        <v>103</v>
      </c>
      <c r="AB317" s="47"/>
      <c r="AC317" s="47" t="n">
        <v>-3.059262</v>
      </c>
    </row>
    <row r="318" customFormat="false" ht="11.25" hidden="false" customHeight="false" outlineLevel="0" collapsed="false">
      <c r="A318" s="47" t="s">
        <v>104</v>
      </c>
      <c r="B318" s="47" t="n">
        <v>0.338655</v>
      </c>
      <c r="C318" s="47" t="s">
        <v>105</v>
      </c>
      <c r="D318" s="47"/>
      <c r="E318" s="47" t="n">
        <v>-3.045348</v>
      </c>
      <c r="G318" s="47" t="s">
        <v>104</v>
      </c>
      <c r="H318" s="47" t="n">
        <v>0.328546</v>
      </c>
      <c r="I318" s="47" t="s">
        <v>105</v>
      </c>
      <c r="J318" s="47"/>
      <c r="K318" s="47" t="n">
        <v>-3.075654</v>
      </c>
      <c r="M318" s="47" t="s">
        <v>104</v>
      </c>
      <c r="N318" s="47" t="n">
        <v>0.389811</v>
      </c>
      <c r="O318" s="47" t="s">
        <v>105</v>
      </c>
      <c r="P318" s="47"/>
      <c r="Q318" s="47" t="n">
        <v>-2.90467</v>
      </c>
      <c r="S318" s="47" t="s">
        <v>104</v>
      </c>
      <c r="T318" s="47" t="n">
        <v>0.364264</v>
      </c>
      <c r="U318" s="47" t="s">
        <v>105</v>
      </c>
      <c r="V318" s="47"/>
      <c r="W318" s="47" t="n">
        <v>-2.972451</v>
      </c>
      <c r="Y318" s="47" t="s">
        <v>104</v>
      </c>
      <c r="Z318" s="47" t="n">
        <v>0.363259</v>
      </c>
      <c r="AA318" s="47" t="s">
        <v>105</v>
      </c>
      <c r="AB318" s="47"/>
      <c r="AC318" s="47" t="n">
        <v>-2.975215</v>
      </c>
    </row>
    <row r="319" customFormat="false" ht="11.25" hidden="false" customHeight="false" outlineLevel="0" collapsed="false">
      <c r="A319" s="47" t="s">
        <v>106</v>
      </c>
      <c r="B319" s="47" t="n">
        <v>223.0577</v>
      </c>
      <c r="C319" s="47" t="s">
        <v>107</v>
      </c>
      <c r="D319" s="47"/>
      <c r="E319" s="47" t="n">
        <v>941.4771</v>
      </c>
      <c r="G319" s="47" t="s">
        <v>106</v>
      </c>
      <c r="H319" s="47" t="n">
        <v>225.179</v>
      </c>
      <c r="I319" s="47" t="s">
        <v>107</v>
      </c>
      <c r="J319" s="47"/>
      <c r="K319" s="47" t="n">
        <v>971.8404</v>
      </c>
      <c r="M319" s="47" t="s">
        <v>106</v>
      </c>
      <c r="N319" s="47" t="n">
        <v>213.2102</v>
      </c>
      <c r="O319" s="47" t="s">
        <v>107</v>
      </c>
      <c r="P319" s="47"/>
      <c r="Q319" s="47" t="n">
        <v>811.9762</v>
      </c>
      <c r="S319" s="47" t="s">
        <v>106</v>
      </c>
      <c r="T319" s="47" t="n">
        <v>217.9549</v>
      </c>
      <c r="U319" s="47" t="s">
        <v>107</v>
      </c>
      <c r="V319" s="47"/>
      <c r="W319" s="47" t="n">
        <v>872.1005</v>
      </c>
      <c r="Y319" s="47" t="s">
        <v>106</v>
      </c>
      <c r="Z319" s="47" t="n">
        <v>218.1483</v>
      </c>
      <c r="AA319" s="47" t="s">
        <v>107</v>
      </c>
      <c r="AB319" s="47"/>
      <c r="AC319" s="47" t="n">
        <v>874.6396</v>
      </c>
    </row>
    <row r="320" customFormat="false" ht="11.25" hidden="false" customHeight="false" outlineLevel="0" collapsed="false">
      <c r="A320" s="47" t="s">
        <v>108</v>
      </c>
      <c r="B320" s="47" t="n">
        <v>1.529534</v>
      </c>
      <c r="C320" s="47" t="s">
        <v>109</v>
      </c>
      <c r="D320" s="47"/>
      <c r="E320" s="47" t="n">
        <v>0</v>
      </c>
      <c r="G320" s="47" t="s">
        <v>108</v>
      </c>
      <c r="H320" s="47" t="n">
        <v>1.606582</v>
      </c>
      <c r="I320" s="47" t="s">
        <v>109</v>
      </c>
      <c r="J320" s="47"/>
      <c r="K320" s="47" t="n">
        <v>0</v>
      </c>
      <c r="M320" s="47" t="s">
        <v>108</v>
      </c>
      <c r="N320" s="47" t="n">
        <v>1.566273</v>
      </c>
      <c r="O320" s="47" t="s">
        <v>109</v>
      </c>
      <c r="P320" s="47"/>
      <c r="Q320" s="47" t="n">
        <v>0</v>
      </c>
      <c r="S320" s="47" t="s">
        <v>108</v>
      </c>
      <c r="T320" s="47" t="n">
        <v>1.533121</v>
      </c>
      <c r="U320" s="47" t="s">
        <v>109</v>
      </c>
      <c r="V320" s="47"/>
      <c r="W320" s="47" t="n">
        <v>0</v>
      </c>
      <c r="Y320" s="47" t="s">
        <v>108</v>
      </c>
      <c r="Z320" s="47" t="n">
        <v>1.554336</v>
      </c>
      <c r="AA320" s="47" t="s">
        <v>109</v>
      </c>
      <c r="AB320" s="47"/>
      <c r="AC320" s="47" t="n">
        <v>0</v>
      </c>
    </row>
    <row r="321" customFormat="false" ht="11.25" hidden="false" customHeight="false" outlineLevel="0" collapsed="false">
      <c r="A321" s="47"/>
      <c r="B321" s="47"/>
      <c r="C321" s="47"/>
      <c r="D321" s="47"/>
      <c r="E321" s="47"/>
      <c r="G321" s="47"/>
      <c r="H321" s="47"/>
      <c r="I321" s="47"/>
      <c r="J321" s="47"/>
      <c r="K321" s="47"/>
      <c r="M321" s="47"/>
      <c r="N321" s="47"/>
      <c r="O321" s="47"/>
      <c r="P321" s="47"/>
      <c r="Q321" s="47"/>
      <c r="S321" s="47"/>
      <c r="T321" s="47"/>
      <c r="U321" s="47"/>
      <c r="V321" s="47"/>
      <c r="W321" s="47"/>
      <c r="Y321" s="47"/>
      <c r="Z321" s="47"/>
      <c r="AA321" s="47"/>
      <c r="AB321" s="47"/>
      <c r="AC321" s="47"/>
    </row>
    <row r="322" customFormat="false" ht="11.25" hidden="false" customHeight="false" outlineLevel="0" collapsed="false">
      <c r="A322" s="47" t="s">
        <v>122</v>
      </c>
      <c r="B322" s="47" t="n">
        <v>0.96</v>
      </c>
      <c r="C322" s="47"/>
      <c r="D322" s="47"/>
      <c r="E322" s="47"/>
      <c r="G322" s="47" t="s">
        <v>122</v>
      </c>
      <c r="H322" s="47" t="n">
        <v>0.95</v>
      </c>
      <c r="I322" s="47"/>
      <c r="J322" s="47"/>
      <c r="K322" s="47"/>
      <c r="M322" s="47" t="s">
        <v>122</v>
      </c>
      <c r="N322" s="47" t="n">
        <v>0.91</v>
      </c>
      <c r="O322" s="47"/>
      <c r="P322" s="47"/>
      <c r="Q322" s="47"/>
      <c r="S322" s="47" t="s">
        <v>122</v>
      </c>
      <c r="T322" s="47" t="n">
        <v>0.93</v>
      </c>
      <c r="U322" s="47"/>
      <c r="V322" s="47"/>
      <c r="W322" s="47"/>
      <c r="Y322" s="47" t="s">
        <v>122</v>
      </c>
      <c r="Z322" s="47" t="n">
        <v>0.94</v>
      </c>
      <c r="AA322" s="47"/>
      <c r="AB322" s="47"/>
      <c r="AC322" s="47"/>
    </row>
    <row r="325" customFormat="false" ht="11.25" hidden="false" customHeight="false" outlineLevel="0" collapsed="false">
      <c r="A325" s="41" t="s">
        <v>144</v>
      </c>
      <c r="G325" s="41" t="s">
        <v>144</v>
      </c>
      <c r="M325" s="41" t="s">
        <v>144</v>
      </c>
      <c r="S325" s="41" t="s">
        <v>144</v>
      </c>
      <c r="Y325" s="41" t="s">
        <v>144</v>
      </c>
    </row>
    <row r="326" customFormat="false" ht="11.25" hidden="false" customHeight="false" outlineLevel="0" collapsed="false">
      <c r="A326" s="41" t="s">
        <v>80</v>
      </c>
      <c r="G326" s="41" t="s">
        <v>81</v>
      </c>
      <c r="M326" s="41" t="s">
        <v>82</v>
      </c>
      <c r="S326" s="41" t="s">
        <v>83</v>
      </c>
      <c r="Y326" s="41" t="s">
        <v>84</v>
      </c>
    </row>
    <row r="328" customFormat="false" ht="11.25" hidden="false" customHeight="false" outlineLevel="0" collapsed="false">
      <c r="A328" s="42" t="s">
        <v>85</v>
      </c>
      <c r="B328" s="42"/>
      <c r="C328" s="42"/>
      <c r="D328" s="42"/>
      <c r="E328" s="42"/>
      <c r="G328" s="42" t="s">
        <v>85</v>
      </c>
      <c r="H328" s="42"/>
      <c r="I328" s="42"/>
      <c r="J328" s="42"/>
      <c r="K328" s="42"/>
      <c r="M328" s="42" t="s">
        <v>85</v>
      </c>
      <c r="N328" s="42"/>
      <c r="O328" s="42"/>
      <c r="P328" s="42"/>
      <c r="Q328" s="42"/>
      <c r="S328" s="42" t="s">
        <v>85</v>
      </c>
      <c r="T328" s="42"/>
      <c r="U328" s="42"/>
      <c r="V328" s="42"/>
      <c r="W328" s="42"/>
      <c r="Y328" s="42" t="s">
        <v>85</v>
      </c>
      <c r="Z328" s="42"/>
      <c r="AA328" s="42"/>
      <c r="AB328" s="42"/>
      <c r="AC328" s="42"/>
    </row>
    <row r="329" customFormat="false" ht="11.25" hidden="false" customHeight="false" outlineLevel="0" collapsed="false">
      <c r="A329" s="42" t="s">
        <v>86</v>
      </c>
      <c r="B329" s="42"/>
      <c r="C329" s="42"/>
      <c r="D329" s="42"/>
      <c r="E329" s="42"/>
      <c r="G329" s="42" t="s">
        <v>86</v>
      </c>
      <c r="H329" s="42"/>
      <c r="I329" s="42"/>
      <c r="J329" s="42"/>
      <c r="K329" s="42"/>
      <c r="M329" s="42" t="s">
        <v>86</v>
      </c>
      <c r="N329" s="42"/>
      <c r="O329" s="42"/>
      <c r="P329" s="42"/>
      <c r="Q329" s="42"/>
      <c r="S329" s="42" t="s">
        <v>86</v>
      </c>
      <c r="T329" s="42"/>
      <c r="U329" s="42"/>
      <c r="V329" s="42"/>
      <c r="W329" s="42"/>
      <c r="Y329" s="42" t="s">
        <v>86</v>
      </c>
      <c r="Z329" s="42"/>
      <c r="AA329" s="42"/>
      <c r="AB329" s="42"/>
      <c r="AC329" s="42"/>
    </row>
    <row r="330" customFormat="false" ht="11.25" hidden="false" customHeight="false" outlineLevel="0" collapsed="false">
      <c r="A330" s="42" t="s">
        <v>161</v>
      </c>
      <c r="B330" s="42"/>
      <c r="C330" s="42"/>
      <c r="D330" s="42"/>
      <c r="E330" s="42"/>
      <c r="G330" s="42" t="s">
        <v>152</v>
      </c>
      <c r="H330" s="42"/>
      <c r="I330" s="42"/>
      <c r="J330" s="42"/>
      <c r="K330" s="42"/>
      <c r="M330" s="42" t="s">
        <v>152</v>
      </c>
      <c r="N330" s="42"/>
      <c r="O330" s="42"/>
      <c r="P330" s="42"/>
      <c r="Q330" s="42"/>
      <c r="S330" s="42" t="s">
        <v>152</v>
      </c>
      <c r="T330" s="42"/>
      <c r="U330" s="42"/>
      <c r="V330" s="42"/>
      <c r="W330" s="42"/>
      <c r="Y330" s="42" t="s">
        <v>152</v>
      </c>
      <c r="Z330" s="42"/>
      <c r="AA330" s="42"/>
      <c r="AB330" s="42"/>
      <c r="AC330" s="42"/>
    </row>
    <row r="331" customFormat="false" ht="11.25" hidden="false" customHeight="false" outlineLevel="0" collapsed="false">
      <c r="A331" s="42" t="s">
        <v>90</v>
      </c>
      <c r="B331" s="42"/>
      <c r="C331" s="42"/>
      <c r="D331" s="42"/>
      <c r="E331" s="42"/>
      <c r="G331" s="42" t="s">
        <v>90</v>
      </c>
      <c r="H331" s="42"/>
      <c r="I331" s="42"/>
      <c r="J331" s="42"/>
      <c r="K331" s="42"/>
      <c r="M331" s="42" t="s">
        <v>90</v>
      </c>
      <c r="N331" s="42"/>
      <c r="O331" s="42"/>
      <c r="P331" s="42"/>
      <c r="Q331" s="42"/>
      <c r="S331" s="42" t="s">
        <v>90</v>
      </c>
      <c r="T331" s="42"/>
      <c r="U331" s="42"/>
      <c r="V331" s="42"/>
      <c r="W331" s="42"/>
      <c r="Y331" s="42" t="s">
        <v>90</v>
      </c>
      <c r="Z331" s="42"/>
      <c r="AA331" s="42"/>
      <c r="AB331" s="42"/>
      <c r="AC331" s="42"/>
    </row>
    <row r="332" customFormat="false" ht="11.25" hidden="false" customHeight="false" outlineLevel="0" collapsed="false">
      <c r="A332" s="42" t="s">
        <v>91</v>
      </c>
      <c r="B332" s="42"/>
      <c r="C332" s="42"/>
      <c r="D332" s="42"/>
      <c r="E332" s="42"/>
      <c r="G332" s="42" t="s">
        <v>91</v>
      </c>
      <c r="H332" s="42"/>
      <c r="I332" s="42"/>
      <c r="J332" s="42"/>
      <c r="K332" s="42"/>
      <c r="M332" s="42" t="s">
        <v>91</v>
      </c>
      <c r="N332" s="42"/>
      <c r="O332" s="42"/>
      <c r="P332" s="42"/>
      <c r="Q332" s="42"/>
      <c r="S332" s="42" t="s">
        <v>91</v>
      </c>
      <c r="T332" s="42"/>
      <c r="U332" s="42"/>
      <c r="V332" s="42"/>
      <c r="W332" s="42"/>
      <c r="Y332" s="42" t="s">
        <v>91</v>
      </c>
      <c r="Z332" s="42"/>
      <c r="AA332" s="42"/>
      <c r="AB332" s="42"/>
      <c r="AC332" s="42"/>
    </row>
    <row r="333" customFormat="false" ht="11.25" hidden="false" customHeight="false" outlineLevel="0" collapsed="false">
      <c r="A333" s="42"/>
      <c r="B333" s="42"/>
      <c r="C333" s="42"/>
      <c r="D333" s="42"/>
      <c r="E333" s="42"/>
      <c r="G333" s="42"/>
      <c r="H333" s="42"/>
      <c r="I333" s="42"/>
      <c r="J333" s="42"/>
      <c r="K333" s="42"/>
      <c r="M333" s="42"/>
      <c r="N333" s="42"/>
      <c r="O333" s="42"/>
      <c r="P333" s="42"/>
      <c r="Q333" s="42"/>
      <c r="S333" s="42"/>
      <c r="T333" s="42"/>
      <c r="U333" s="42"/>
      <c r="V333" s="42"/>
      <c r="W333" s="42"/>
      <c r="Y333" s="42"/>
      <c r="Z333" s="42"/>
      <c r="AA333" s="42"/>
      <c r="AB333" s="42"/>
      <c r="AC333" s="42"/>
    </row>
    <row r="334" customFormat="false" ht="11.25" hidden="false" customHeight="false" outlineLevel="0" collapsed="false">
      <c r="A334" s="42" t="s">
        <v>92</v>
      </c>
      <c r="B334" s="42" t="s">
        <v>93</v>
      </c>
      <c r="C334" s="42" t="s">
        <v>94</v>
      </c>
      <c r="D334" s="42" t="s">
        <v>95</v>
      </c>
      <c r="E334" s="42" t="s">
        <v>96</v>
      </c>
      <c r="G334" s="42" t="s">
        <v>92</v>
      </c>
      <c r="H334" s="42" t="s">
        <v>93</v>
      </c>
      <c r="I334" s="42" t="s">
        <v>94</v>
      </c>
      <c r="J334" s="42" t="s">
        <v>95</v>
      </c>
      <c r="K334" s="42" t="s">
        <v>96</v>
      </c>
      <c r="M334" s="42" t="s">
        <v>92</v>
      </c>
      <c r="N334" s="42" t="s">
        <v>93</v>
      </c>
      <c r="O334" s="42" t="s">
        <v>94</v>
      </c>
      <c r="P334" s="42" t="s">
        <v>95</v>
      </c>
      <c r="Q334" s="42" t="s">
        <v>96</v>
      </c>
      <c r="S334" s="42" t="s">
        <v>92</v>
      </c>
      <c r="T334" s="42" t="s">
        <v>93</v>
      </c>
      <c r="U334" s="42" t="s">
        <v>94</v>
      </c>
      <c r="V334" s="42" t="s">
        <v>95</v>
      </c>
      <c r="W334" s="42" t="s">
        <v>96</v>
      </c>
      <c r="Y334" s="42" t="s">
        <v>92</v>
      </c>
      <c r="Z334" s="42" t="s">
        <v>93</v>
      </c>
      <c r="AA334" s="42" t="s">
        <v>94</v>
      </c>
      <c r="AB334" s="42" t="s">
        <v>95</v>
      </c>
      <c r="AC334" s="42" t="s">
        <v>96</v>
      </c>
    </row>
    <row r="335" customFormat="false" ht="11.25" hidden="false" customHeight="false" outlineLevel="0" collapsed="false">
      <c r="A335" s="42"/>
      <c r="B335" s="42"/>
      <c r="C335" s="42"/>
      <c r="D335" s="42"/>
      <c r="E335" s="42"/>
      <c r="G335" s="42"/>
      <c r="H335" s="42"/>
      <c r="I335" s="42"/>
      <c r="J335" s="42"/>
      <c r="K335" s="42"/>
      <c r="M335" s="42"/>
      <c r="N335" s="42"/>
      <c r="O335" s="42"/>
      <c r="P335" s="42"/>
      <c r="Q335" s="42"/>
      <c r="S335" s="42"/>
      <c r="T335" s="42"/>
      <c r="U335" s="42"/>
      <c r="V335" s="42"/>
      <c r="W335" s="42"/>
      <c r="Y335" s="42"/>
      <c r="Z335" s="42"/>
      <c r="AA335" s="42"/>
      <c r="AB335" s="42"/>
      <c r="AC335" s="42"/>
    </row>
    <row r="336" customFormat="false" ht="11.25" hidden="false" customHeight="false" outlineLevel="0" collapsed="false">
      <c r="A336" s="42" t="s">
        <v>97</v>
      </c>
      <c r="B336" s="42" t="n">
        <v>4.719874</v>
      </c>
      <c r="C336" s="42" t="n">
        <v>0.022106</v>
      </c>
      <c r="D336" s="42" t="n">
        <v>213.5079</v>
      </c>
      <c r="E336" s="42" t="n">
        <v>0</v>
      </c>
      <c r="G336" s="42" t="s">
        <v>97</v>
      </c>
      <c r="H336" s="42" t="n">
        <v>4.769933</v>
      </c>
      <c r="I336" s="42" t="n">
        <v>0.017058</v>
      </c>
      <c r="J336" s="42" t="n">
        <v>279.6288</v>
      </c>
      <c r="K336" s="42" t="n">
        <v>0</v>
      </c>
      <c r="M336" s="42" t="s">
        <v>97</v>
      </c>
      <c r="N336" s="42" t="n">
        <v>4.799982</v>
      </c>
      <c r="O336" s="42" t="n">
        <v>0.012686</v>
      </c>
      <c r="P336" s="42" t="n">
        <v>378.3665</v>
      </c>
      <c r="Q336" s="42" t="n">
        <v>0</v>
      </c>
      <c r="S336" s="42" t="s">
        <v>97</v>
      </c>
      <c r="T336" s="42" t="n">
        <v>4.694634</v>
      </c>
      <c r="U336" s="42" t="n">
        <v>0.018707</v>
      </c>
      <c r="V336" s="42" t="n">
        <v>250.9579</v>
      </c>
      <c r="W336" s="42" t="n">
        <v>0</v>
      </c>
      <c r="Y336" s="42" t="s">
        <v>97</v>
      </c>
      <c r="Z336" s="42" t="n">
        <v>4.700742</v>
      </c>
      <c r="AA336" s="42" t="n">
        <v>0.020369</v>
      </c>
      <c r="AB336" s="42" t="n">
        <v>230.7822</v>
      </c>
      <c r="AC336" s="42" t="n">
        <v>0</v>
      </c>
    </row>
    <row r="337" customFormat="false" ht="11.25" hidden="false" customHeight="false" outlineLevel="0" collapsed="false">
      <c r="A337" s="42" t="s">
        <v>70</v>
      </c>
      <c r="B337" s="48" t="n">
        <v>8.25E-005</v>
      </c>
      <c r="C337" s="42" t="n">
        <v>0.046655</v>
      </c>
      <c r="D337" s="42" t="n">
        <v>0.001769</v>
      </c>
      <c r="E337" s="42" t="n">
        <v>0.9986</v>
      </c>
      <c r="G337" s="42" t="s">
        <v>70</v>
      </c>
      <c r="H337" s="42" t="n">
        <v>0.013455</v>
      </c>
      <c r="I337" s="42" t="n">
        <v>0.043159</v>
      </c>
      <c r="J337" s="42" t="n">
        <v>0.311757</v>
      </c>
      <c r="K337" s="42" t="n">
        <v>0.7557</v>
      </c>
      <c r="M337" s="42" t="s">
        <v>70</v>
      </c>
      <c r="N337" s="42" t="n">
        <v>0.044453</v>
      </c>
      <c r="O337" s="42" t="n">
        <v>0.036134</v>
      </c>
      <c r="P337" s="42" t="n">
        <v>1.230216</v>
      </c>
      <c r="Q337" s="42" t="n">
        <v>0.2207</v>
      </c>
      <c r="S337" s="42" t="s">
        <v>70</v>
      </c>
      <c r="T337" s="42" t="n">
        <v>0.017604</v>
      </c>
      <c r="U337" s="42" t="n">
        <v>0.039643</v>
      </c>
      <c r="V337" s="42" t="n">
        <v>0.444064</v>
      </c>
      <c r="W337" s="42" t="n">
        <v>0.6577</v>
      </c>
      <c r="Y337" s="42" t="s">
        <v>70</v>
      </c>
      <c r="Z337" s="42" t="n">
        <v>0.002539</v>
      </c>
      <c r="AA337" s="42" t="n">
        <v>0.042597</v>
      </c>
      <c r="AB337" s="42" t="n">
        <v>0.059613</v>
      </c>
      <c r="AC337" s="42" t="n">
        <v>0.9526</v>
      </c>
    </row>
    <row r="338" customFormat="false" ht="11.25" hidden="false" customHeight="false" outlineLevel="0" collapsed="false">
      <c r="A338" s="42" t="s">
        <v>71</v>
      </c>
      <c r="B338" s="42" t="n">
        <v>0.652217</v>
      </c>
      <c r="C338" s="42" t="n">
        <v>0.05431</v>
      </c>
      <c r="D338" s="42" t="n">
        <v>12.00908</v>
      </c>
      <c r="E338" s="42" t="n">
        <v>0</v>
      </c>
      <c r="G338" s="42" t="s">
        <v>72</v>
      </c>
      <c r="H338" s="42" t="n">
        <v>1.196388</v>
      </c>
      <c r="I338" s="42" t="n">
        <v>0.086151</v>
      </c>
      <c r="J338" s="42" t="n">
        <v>13.88711</v>
      </c>
      <c r="K338" s="42" t="n">
        <v>0</v>
      </c>
      <c r="M338" s="42" t="s">
        <v>73</v>
      </c>
      <c r="N338" s="42" t="n">
        <v>1.913141</v>
      </c>
      <c r="O338" s="42" t="n">
        <v>0.104017</v>
      </c>
      <c r="P338" s="42" t="n">
        <v>18.39255</v>
      </c>
      <c r="Q338" s="42" t="n">
        <v>0</v>
      </c>
      <c r="S338" s="42" t="s">
        <v>74</v>
      </c>
      <c r="T338" s="42" t="n">
        <v>1.810147</v>
      </c>
      <c r="U338" s="42" t="n">
        <v>0.113527</v>
      </c>
      <c r="V338" s="42" t="n">
        <v>15.94469</v>
      </c>
      <c r="W338" s="42" t="n">
        <v>0</v>
      </c>
      <c r="Y338" s="42" t="s">
        <v>75</v>
      </c>
      <c r="Z338" s="42" t="n">
        <v>1.66117</v>
      </c>
      <c r="AA338" s="42" t="n">
        <v>0.11734</v>
      </c>
      <c r="AB338" s="42" t="n">
        <v>14.15684</v>
      </c>
      <c r="AC338" s="42" t="n">
        <v>0</v>
      </c>
    </row>
    <row r="339" customFormat="false" ht="11.25" hidden="false" customHeight="false" outlineLevel="0" collapsed="false">
      <c r="A339" s="42"/>
      <c r="B339" s="42"/>
      <c r="C339" s="42"/>
      <c r="D339" s="42"/>
      <c r="E339" s="42"/>
      <c r="G339" s="42"/>
      <c r="H339" s="42"/>
      <c r="I339" s="42"/>
      <c r="J339" s="42"/>
      <c r="K339" s="42"/>
      <c r="M339" s="42"/>
      <c r="N339" s="42"/>
      <c r="O339" s="42"/>
      <c r="P339" s="42"/>
      <c r="Q339" s="42"/>
      <c r="S339" s="42"/>
      <c r="T339" s="42"/>
      <c r="U339" s="42"/>
      <c r="V339" s="42"/>
      <c r="W339" s="42"/>
      <c r="Y339" s="42"/>
      <c r="Z339" s="42"/>
      <c r="AA339" s="42"/>
      <c r="AB339" s="42"/>
      <c r="AC339" s="42"/>
    </row>
    <row r="340" customFormat="false" ht="11.25" hidden="false" customHeight="false" outlineLevel="0" collapsed="false">
      <c r="A340" s="42" t="s">
        <v>98</v>
      </c>
      <c r="B340" s="42" t="n">
        <v>0.512941</v>
      </c>
      <c r="C340" s="42" t="s">
        <v>99</v>
      </c>
      <c r="D340" s="42"/>
      <c r="E340" s="42" t="n">
        <v>4.924965</v>
      </c>
      <c r="G340" s="42" t="s">
        <v>98</v>
      </c>
      <c r="H340" s="42" t="n">
        <v>0.584537</v>
      </c>
      <c r="I340" s="42" t="s">
        <v>99</v>
      </c>
      <c r="J340" s="42"/>
      <c r="K340" s="42" t="n">
        <v>4.924965</v>
      </c>
      <c r="M340" s="42" t="s">
        <v>98</v>
      </c>
      <c r="N340" s="42" t="n">
        <v>0.711399</v>
      </c>
      <c r="O340" s="42" t="s">
        <v>99</v>
      </c>
      <c r="P340" s="42"/>
      <c r="Q340" s="42" t="n">
        <v>4.924965</v>
      </c>
      <c r="S340" s="42" t="s">
        <v>98</v>
      </c>
      <c r="T340" s="42" t="n">
        <v>0.649553</v>
      </c>
      <c r="U340" s="42" t="s">
        <v>99</v>
      </c>
      <c r="V340" s="42"/>
      <c r="W340" s="42" t="n">
        <v>4.924965</v>
      </c>
      <c r="Y340" s="42" t="s">
        <v>98</v>
      </c>
      <c r="Z340" s="42" t="n">
        <v>0.593823</v>
      </c>
      <c r="AA340" s="42" t="s">
        <v>99</v>
      </c>
      <c r="AB340" s="42"/>
      <c r="AC340" s="42" t="n">
        <v>4.924965</v>
      </c>
    </row>
    <row r="341" customFormat="false" ht="11.25" hidden="false" customHeight="false" outlineLevel="0" collapsed="false">
      <c r="A341" s="42" t="s">
        <v>100</v>
      </c>
      <c r="B341" s="42" t="n">
        <v>0.505882</v>
      </c>
      <c r="C341" s="42" t="s">
        <v>101</v>
      </c>
      <c r="D341" s="42"/>
      <c r="E341" s="42" t="n">
        <v>0.231066</v>
      </c>
      <c r="G341" s="42" t="s">
        <v>100</v>
      </c>
      <c r="H341" s="42" t="n">
        <v>0.578516</v>
      </c>
      <c r="I341" s="42" t="s">
        <v>101</v>
      </c>
      <c r="J341" s="42"/>
      <c r="K341" s="42" t="n">
        <v>0.231066</v>
      </c>
      <c r="M341" s="42" t="s">
        <v>100</v>
      </c>
      <c r="N341" s="42" t="n">
        <v>0.707216</v>
      </c>
      <c r="O341" s="42" t="s">
        <v>101</v>
      </c>
      <c r="P341" s="42"/>
      <c r="Q341" s="42" t="n">
        <v>0.231066</v>
      </c>
      <c r="S341" s="42" t="s">
        <v>100</v>
      </c>
      <c r="T341" s="42" t="n">
        <v>0.644474</v>
      </c>
      <c r="U341" s="42" t="s">
        <v>101</v>
      </c>
      <c r="V341" s="42"/>
      <c r="W341" s="42" t="n">
        <v>0.231066</v>
      </c>
      <c r="Y341" s="42" t="s">
        <v>100</v>
      </c>
      <c r="Z341" s="42" t="n">
        <v>0.587937</v>
      </c>
      <c r="AA341" s="42" t="s">
        <v>101</v>
      </c>
      <c r="AB341" s="42"/>
      <c r="AC341" s="42" t="n">
        <v>0.231066</v>
      </c>
    </row>
    <row r="342" customFormat="false" ht="11.25" hidden="false" customHeight="false" outlineLevel="0" collapsed="false">
      <c r="A342" s="42" t="s">
        <v>102</v>
      </c>
      <c r="B342" s="42" t="n">
        <v>0.162424</v>
      </c>
      <c r="C342" s="42" t="s">
        <v>103</v>
      </c>
      <c r="D342" s="42"/>
      <c r="E342" s="42" t="n">
        <v>-0.776162</v>
      </c>
      <c r="G342" s="42" t="s">
        <v>102</v>
      </c>
      <c r="H342" s="42" t="n">
        <v>0.150012</v>
      </c>
      <c r="I342" s="42" t="s">
        <v>103</v>
      </c>
      <c r="J342" s="42"/>
      <c r="K342" s="42" t="n">
        <v>-0.935154</v>
      </c>
      <c r="M342" s="42" t="s">
        <v>102</v>
      </c>
      <c r="N342" s="42" t="n">
        <v>0.125029</v>
      </c>
      <c r="O342" s="42" t="s">
        <v>103</v>
      </c>
      <c r="P342" s="42"/>
      <c r="Q342" s="42" t="n">
        <v>-1.299501</v>
      </c>
      <c r="S342" s="42" t="s">
        <v>102</v>
      </c>
      <c r="T342" s="42" t="n">
        <v>0.137775</v>
      </c>
      <c r="U342" s="42" t="s">
        <v>103</v>
      </c>
      <c r="V342" s="42"/>
      <c r="W342" s="42" t="n">
        <v>-1.105339</v>
      </c>
      <c r="Y342" s="42" t="s">
        <v>102</v>
      </c>
      <c r="Z342" s="42" t="n">
        <v>0.148326</v>
      </c>
      <c r="AA342" s="42" t="s">
        <v>103</v>
      </c>
      <c r="AB342" s="42"/>
      <c r="AC342" s="42" t="n">
        <v>-0.957758</v>
      </c>
    </row>
    <row r="343" customFormat="false" ht="11.25" hidden="false" customHeight="false" outlineLevel="0" collapsed="false">
      <c r="A343" s="42" t="s">
        <v>104</v>
      </c>
      <c r="B343" s="42" t="n">
        <v>3.640669</v>
      </c>
      <c r="C343" s="42" t="s">
        <v>105</v>
      </c>
      <c r="D343" s="42"/>
      <c r="E343" s="42" t="n">
        <v>-0.713423</v>
      </c>
      <c r="G343" s="42" t="s">
        <v>104</v>
      </c>
      <c r="H343" s="42" t="n">
        <v>3.105504</v>
      </c>
      <c r="I343" s="42" t="s">
        <v>105</v>
      </c>
      <c r="J343" s="42"/>
      <c r="K343" s="42" t="n">
        <v>-0.872414</v>
      </c>
      <c r="M343" s="42" t="s">
        <v>104</v>
      </c>
      <c r="N343" s="42" t="n">
        <v>2.157238</v>
      </c>
      <c r="O343" s="42" t="s">
        <v>105</v>
      </c>
      <c r="P343" s="42"/>
      <c r="Q343" s="42" t="n">
        <v>-1.236761</v>
      </c>
      <c r="S343" s="42" t="s">
        <v>104</v>
      </c>
      <c r="T343" s="42" t="n">
        <v>2.61952</v>
      </c>
      <c r="U343" s="42" t="s">
        <v>105</v>
      </c>
      <c r="V343" s="42"/>
      <c r="W343" s="42" t="n">
        <v>-1.042599</v>
      </c>
      <c r="Y343" s="42" t="s">
        <v>104</v>
      </c>
      <c r="Z343" s="42" t="n">
        <v>3.036092</v>
      </c>
      <c r="AA343" s="42" t="s">
        <v>105</v>
      </c>
      <c r="AB343" s="42"/>
      <c r="AC343" s="42" t="n">
        <v>-0.895019</v>
      </c>
    </row>
    <row r="344" customFormat="false" ht="11.25" hidden="false" customHeight="false" outlineLevel="0" collapsed="false">
      <c r="A344" s="42" t="s">
        <v>106</v>
      </c>
      <c r="B344" s="42" t="n">
        <v>57.71944</v>
      </c>
      <c r="C344" s="42" t="s">
        <v>107</v>
      </c>
      <c r="D344" s="42"/>
      <c r="E344" s="42" t="n">
        <v>72.66669</v>
      </c>
      <c r="G344" s="42" t="s">
        <v>106</v>
      </c>
      <c r="H344" s="42" t="n">
        <v>68.92832</v>
      </c>
      <c r="I344" s="42" t="s">
        <v>107</v>
      </c>
      <c r="J344" s="42"/>
      <c r="K344" s="42" t="n">
        <v>97.07978</v>
      </c>
      <c r="M344" s="42" t="s">
        <v>106</v>
      </c>
      <c r="N344" s="42" t="n">
        <v>94.61482</v>
      </c>
      <c r="O344" s="42" t="s">
        <v>107</v>
      </c>
      <c r="P344" s="42"/>
      <c r="Q344" s="42" t="n">
        <v>170.0842</v>
      </c>
      <c r="S344" s="42" t="s">
        <v>106</v>
      </c>
      <c r="T344" s="42" t="n">
        <v>80.92638</v>
      </c>
      <c r="U344" s="42" t="s">
        <v>107</v>
      </c>
      <c r="V344" s="42"/>
      <c r="W344" s="42" t="n">
        <v>127.8916</v>
      </c>
      <c r="Y344" s="42" t="s">
        <v>106</v>
      </c>
      <c r="Z344" s="42" t="n">
        <v>70.52197</v>
      </c>
      <c r="AA344" s="42" t="s">
        <v>107</v>
      </c>
      <c r="AB344" s="42"/>
      <c r="AC344" s="42" t="n">
        <v>100.8768</v>
      </c>
    </row>
    <row r="345" customFormat="false" ht="11.25" hidden="false" customHeight="false" outlineLevel="0" collapsed="false">
      <c r="A345" s="42" t="s">
        <v>108</v>
      </c>
      <c r="B345" s="42" t="n">
        <v>0.095371</v>
      </c>
      <c r="C345" s="42" t="s">
        <v>109</v>
      </c>
      <c r="D345" s="42"/>
      <c r="E345" s="42" t="n">
        <v>0</v>
      </c>
      <c r="G345" s="42" t="s">
        <v>108</v>
      </c>
      <c r="H345" s="42" t="n">
        <v>0.109205</v>
      </c>
      <c r="I345" s="42" t="s">
        <v>109</v>
      </c>
      <c r="J345" s="42"/>
      <c r="K345" s="42" t="n">
        <v>0</v>
      </c>
      <c r="M345" s="42" t="s">
        <v>108</v>
      </c>
      <c r="N345" s="42" t="n">
        <v>0.188041</v>
      </c>
      <c r="O345" s="42" t="s">
        <v>109</v>
      </c>
      <c r="P345" s="42"/>
      <c r="Q345" s="42" t="n">
        <v>0</v>
      </c>
      <c r="S345" s="42" t="s">
        <v>108</v>
      </c>
      <c r="T345" s="42" t="n">
        <v>0.146603</v>
      </c>
      <c r="U345" s="42" t="s">
        <v>109</v>
      </c>
      <c r="V345" s="42"/>
      <c r="W345" s="42" t="n">
        <v>0</v>
      </c>
      <c r="Y345" s="42" t="s">
        <v>108</v>
      </c>
      <c r="Z345" s="42" t="n">
        <v>0.126014</v>
      </c>
      <c r="AA345" s="42" t="s">
        <v>109</v>
      </c>
      <c r="AB345" s="42"/>
      <c r="AC345" s="42" t="n">
        <v>0</v>
      </c>
    </row>
    <row r="348" customFormat="false" ht="11.25" hidden="false" customHeight="false" outlineLevel="0" collapsed="false">
      <c r="A348" s="41" t="s">
        <v>144</v>
      </c>
      <c r="G348" s="41" t="s">
        <v>144</v>
      </c>
      <c r="M348" s="41" t="s">
        <v>144</v>
      </c>
      <c r="S348" s="41" t="s">
        <v>144</v>
      </c>
      <c r="Y348" s="41" t="s">
        <v>144</v>
      </c>
    </row>
    <row r="349" customFormat="false" ht="11.25" hidden="false" customHeight="false" outlineLevel="0" collapsed="false">
      <c r="A349" s="41" t="s">
        <v>80</v>
      </c>
      <c r="G349" s="41" t="s">
        <v>81</v>
      </c>
      <c r="M349" s="41" t="s">
        <v>82</v>
      </c>
      <c r="S349" s="41" t="s">
        <v>83</v>
      </c>
      <c r="Y349" s="41" t="s">
        <v>84</v>
      </c>
    </row>
    <row r="350" customFormat="false" ht="11.25" hidden="false" customHeight="false" outlineLevel="0" collapsed="false">
      <c r="A350" s="43" t="s">
        <v>110</v>
      </c>
      <c r="B350" s="44" t="s">
        <v>111</v>
      </c>
      <c r="G350" s="43" t="s">
        <v>110</v>
      </c>
      <c r="H350" s="44" t="s">
        <v>111</v>
      </c>
      <c r="M350" s="43" t="s">
        <v>110</v>
      </c>
      <c r="N350" s="44" t="s">
        <v>111</v>
      </c>
      <c r="S350" s="43" t="s">
        <v>110</v>
      </c>
      <c r="T350" s="44" t="s">
        <v>111</v>
      </c>
      <c r="Y350" s="43" t="s">
        <v>110</v>
      </c>
      <c r="Z350" s="44" t="s">
        <v>111</v>
      </c>
    </row>
    <row r="352" customFormat="false" ht="11.25" hidden="false" customHeight="false" outlineLevel="0" collapsed="false">
      <c r="A352" s="45" t="s">
        <v>85</v>
      </c>
      <c r="B352" s="45"/>
      <c r="C352" s="45"/>
      <c r="D352" s="45"/>
      <c r="E352" s="45"/>
      <c r="G352" s="45" t="s">
        <v>85</v>
      </c>
      <c r="H352" s="45"/>
      <c r="I352" s="45"/>
      <c r="J352" s="45"/>
      <c r="K352" s="45"/>
      <c r="M352" s="45" t="s">
        <v>85</v>
      </c>
      <c r="N352" s="45"/>
      <c r="O352" s="45"/>
      <c r="P352" s="45"/>
      <c r="Q352" s="45"/>
      <c r="S352" s="45" t="s">
        <v>85</v>
      </c>
      <c r="T352" s="45"/>
      <c r="U352" s="45"/>
      <c r="V352" s="45"/>
      <c r="W352" s="45"/>
      <c r="Y352" s="45" t="s">
        <v>85</v>
      </c>
      <c r="Z352" s="45"/>
      <c r="AA352" s="45"/>
      <c r="AB352" s="45"/>
      <c r="AC352" s="45"/>
    </row>
    <row r="353" customFormat="false" ht="11.25" hidden="false" customHeight="false" outlineLevel="0" collapsed="false">
      <c r="A353" s="45" t="s">
        <v>86</v>
      </c>
      <c r="B353" s="45"/>
      <c r="C353" s="45"/>
      <c r="D353" s="45"/>
      <c r="E353" s="45"/>
      <c r="G353" s="45" t="s">
        <v>86</v>
      </c>
      <c r="H353" s="45"/>
      <c r="I353" s="45"/>
      <c r="J353" s="45"/>
      <c r="K353" s="45"/>
      <c r="M353" s="45" t="s">
        <v>86</v>
      </c>
      <c r="N353" s="45"/>
      <c r="O353" s="45"/>
      <c r="P353" s="45"/>
      <c r="Q353" s="45"/>
      <c r="S353" s="45" t="s">
        <v>86</v>
      </c>
      <c r="T353" s="45"/>
      <c r="U353" s="45"/>
      <c r="V353" s="45"/>
      <c r="W353" s="45"/>
      <c r="Y353" s="45" t="s">
        <v>86</v>
      </c>
      <c r="Z353" s="45"/>
      <c r="AA353" s="45"/>
      <c r="AB353" s="45"/>
      <c r="AC353" s="45"/>
    </row>
    <row r="354" customFormat="false" ht="11.25" hidden="false" customHeight="false" outlineLevel="0" collapsed="false">
      <c r="A354" s="45" t="s">
        <v>156</v>
      </c>
      <c r="B354" s="45"/>
      <c r="C354" s="45"/>
      <c r="D354" s="45"/>
      <c r="E354" s="45"/>
      <c r="G354" s="45" t="s">
        <v>156</v>
      </c>
      <c r="H354" s="45"/>
      <c r="I354" s="45"/>
      <c r="J354" s="45"/>
      <c r="K354" s="45"/>
      <c r="M354" s="45" t="s">
        <v>156</v>
      </c>
      <c r="N354" s="45"/>
      <c r="O354" s="45"/>
      <c r="P354" s="45"/>
      <c r="Q354" s="45"/>
      <c r="S354" s="45" t="s">
        <v>156</v>
      </c>
      <c r="T354" s="45"/>
      <c r="U354" s="45"/>
      <c r="V354" s="45"/>
      <c r="W354" s="45"/>
      <c r="Y354" s="45" t="s">
        <v>156</v>
      </c>
      <c r="Z354" s="45"/>
      <c r="AA354" s="45"/>
      <c r="AB354" s="45"/>
      <c r="AC354" s="45"/>
    </row>
    <row r="355" customFormat="false" ht="11.25" hidden="false" customHeight="false" outlineLevel="0" collapsed="false">
      <c r="A355" s="45" t="s">
        <v>114</v>
      </c>
      <c r="B355" s="45"/>
      <c r="C355" s="45"/>
      <c r="D355" s="45"/>
      <c r="E355" s="45"/>
      <c r="G355" s="45" t="s">
        <v>114</v>
      </c>
      <c r="H355" s="45"/>
      <c r="I355" s="45"/>
      <c r="J355" s="45"/>
      <c r="K355" s="45"/>
      <c r="M355" s="45" t="s">
        <v>114</v>
      </c>
      <c r="N355" s="45"/>
      <c r="O355" s="45"/>
      <c r="P355" s="45"/>
      <c r="Q355" s="45"/>
      <c r="S355" s="45" t="s">
        <v>114</v>
      </c>
      <c r="T355" s="45"/>
      <c r="U355" s="45"/>
      <c r="V355" s="45"/>
      <c r="W355" s="45"/>
      <c r="Y355" s="45" t="s">
        <v>114</v>
      </c>
      <c r="Z355" s="45"/>
      <c r="AA355" s="45"/>
      <c r="AB355" s="45"/>
      <c r="AC355" s="45"/>
    </row>
    <row r="356" customFormat="false" ht="11.25" hidden="false" customHeight="false" outlineLevel="0" collapsed="false">
      <c r="A356" s="45" t="s">
        <v>115</v>
      </c>
      <c r="B356" s="45"/>
      <c r="C356" s="45"/>
      <c r="D356" s="45"/>
      <c r="E356" s="45"/>
      <c r="G356" s="45" t="s">
        <v>115</v>
      </c>
      <c r="H356" s="45"/>
      <c r="I356" s="45"/>
      <c r="J356" s="45"/>
      <c r="K356" s="45"/>
      <c r="M356" s="45" t="s">
        <v>115</v>
      </c>
      <c r="N356" s="45"/>
      <c r="O356" s="45"/>
      <c r="P356" s="45"/>
      <c r="Q356" s="45"/>
      <c r="S356" s="45" t="s">
        <v>115</v>
      </c>
      <c r="T356" s="45"/>
      <c r="U356" s="45"/>
      <c r="V356" s="45"/>
      <c r="W356" s="45"/>
      <c r="Y356" s="45" t="s">
        <v>115</v>
      </c>
      <c r="Z356" s="45"/>
      <c r="AA356" s="45"/>
      <c r="AB356" s="45"/>
      <c r="AC356" s="45"/>
    </row>
    <row r="357" customFormat="false" ht="11.25" hidden="false" customHeight="false" outlineLevel="0" collapsed="false">
      <c r="A357" s="45" t="s">
        <v>164</v>
      </c>
      <c r="B357" s="45"/>
      <c r="C357" s="45"/>
      <c r="D357" s="45"/>
      <c r="E357" s="45"/>
      <c r="G357" s="45" t="s">
        <v>148</v>
      </c>
      <c r="H357" s="45"/>
      <c r="I357" s="45"/>
      <c r="J357" s="45"/>
      <c r="K357" s="45"/>
      <c r="M357" s="45" t="s">
        <v>166</v>
      </c>
      <c r="N357" s="45"/>
      <c r="O357" s="45"/>
      <c r="P357" s="45"/>
      <c r="Q357" s="45"/>
      <c r="S357" s="45" t="s">
        <v>132</v>
      </c>
      <c r="T357" s="45"/>
      <c r="U357" s="45"/>
      <c r="V357" s="45"/>
      <c r="W357" s="45"/>
      <c r="Y357" s="45" t="s">
        <v>118</v>
      </c>
      <c r="Z357" s="45"/>
      <c r="AA357" s="45"/>
      <c r="AB357" s="45"/>
      <c r="AC357" s="45"/>
    </row>
    <row r="358" customFormat="false" ht="11.25" hidden="false" customHeight="false" outlineLevel="0" collapsed="false">
      <c r="A358" s="45" t="s">
        <v>120</v>
      </c>
      <c r="B358" s="45"/>
      <c r="C358" s="45"/>
      <c r="D358" s="45"/>
      <c r="E358" s="45"/>
      <c r="G358" s="45" t="s">
        <v>120</v>
      </c>
      <c r="H358" s="45"/>
      <c r="I358" s="45"/>
      <c r="J358" s="45"/>
      <c r="K358" s="45"/>
      <c r="M358" s="45" t="s">
        <v>120</v>
      </c>
      <c r="N358" s="45"/>
      <c r="O358" s="45"/>
      <c r="P358" s="45"/>
      <c r="Q358" s="45"/>
      <c r="S358" s="45" t="s">
        <v>120</v>
      </c>
      <c r="T358" s="45"/>
      <c r="U358" s="45"/>
      <c r="V358" s="45"/>
      <c r="W358" s="45"/>
      <c r="Y358" s="45" t="s">
        <v>120</v>
      </c>
      <c r="Z358" s="45"/>
      <c r="AA358" s="45"/>
      <c r="AB358" s="45"/>
      <c r="AC358" s="45"/>
    </row>
    <row r="359" customFormat="false" ht="11.25" hidden="false" customHeight="false" outlineLevel="0" collapsed="false">
      <c r="A359" s="45"/>
      <c r="B359" s="45"/>
      <c r="C359" s="45"/>
      <c r="D359" s="45"/>
      <c r="E359" s="45"/>
      <c r="G359" s="45"/>
      <c r="H359" s="45"/>
      <c r="I359" s="45"/>
      <c r="J359" s="45"/>
      <c r="K359" s="45"/>
      <c r="M359" s="45"/>
      <c r="N359" s="45"/>
      <c r="O359" s="45"/>
      <c r="P359" s="45"/>
      <c r="Q359" s="45"/>
      <c r="S359" s="45"/>
      <c r="T359" s="45"/>
      <c r="U359" s="45"/>
      <c r="V359" s="45"/>
      <c r="W359" s="45"/>
      <c r="Y359" s="45"/>
      <c r="Z359" s="45"/>
      <c r="AA359" s="45"/>
      <c r="AB359" s="45"/>
      <c r="AC359" s="45"/>
    </row>
    <row r="360" customFormat="false" ht="11.25" hidden="false" customHeight="false" outlineLevel="0" collapsed="false">
      <c r="A360" s="45" t="s">
        <v>92</v>
      </c>
      <c r="B360" s="45" t="s">
        <v>93</v>
      </c>
      <c r="C360" s="45" t="s">
        <v>94</v>
      </c>
      <c r="D360" s="45" t="s">
        <v>95</v>
      </c>
      <c r="E360" s="45" t="s">
        <v>96</v>
      </c>
      <c r="G360" s="45" t="s">
        <v>92</v>
      </c>
      <c r="H360" s="45" t="s">
        <v>93</v>
      </c>
      <c r="I360" s="45" t="s">
        <v>94</v>
      </c>
      <c r="J360" s="45" t="s">
        <v>95</v>
      </c>
      <c r="K360" s="45" t="s">
        <v>96</v>
      </c>
      <c r="M360" s="45" t="s">
        <v>92</v>
      </c>
      <c r="N360" s="45" t="s">
        <v>93</v>
      </c>
      <c r="O360" s="45" t="s">
        <v>94</v>
      </c>
      <c r="P360" s="45" t="s">
        <v>95</v>
      </c>
      <c r="Q360" s="45" t="s">
        <v>96</v>
      </c>
      <c r="S360" s="45" t="s">
        <v>92</v>
      </c>
      <c r="T360" s="45" t="s">
        <v>93</v>
      </c>
      <c r="U360" s="45" t="s">
        <v>94</v>
      </c>
      <c r="V360" s="45" t="s">
        <v>95</v>
      </c>
      <c r="W360" s="45" t="s">
        <v>96</v>
      </c>
      <c r="Y360" s="45" t="s">
        <v>92</v>
      </c>
      <c r="Z360" s="45" t="s">
        <v>93</v>
      </c>
      <c r="AA360" s="45" t="s">
        <v>94</v>
      </c>
      <c r="AB360" s="45" t="s">
        <v>95</v>
      </c>
      <c r="AC360" s="45" t="s">
        <v>96</v>
      </c>
    </row>
    <row r="361" customFormat="false" ht="11.25" hidden="false" customHeight="false" outlineLevel="0" collapsed="false">
      <c r="A361" s="45"/>
      <c r="B361" s="45"/>
      <c r="C361" s="45"/>
      <c r="D361" s="45"/>
      <c r="E361" s="45"/>
      <c r="G361" s="45"/>
      <c r="H361" s="45"/>
      <c r="I361" s="45"/>
      <c r="J361" s="45"/>
      <c r="K361" s="45"/>
      <c r="M361" s="45"/>
      <c r="N361" s="45"/>
      <c r="O361" s="45"/>
      <c r="P361" s="45"/>
      <c r="Q361" s="45"/>
      <c r="S361" s="45"/>
      <c r="T361" s="45"/>
      <c r="U361" s="45"/>
      <c r="V361" s="45"/>
      <c r="W361" s="45"/>
      <c r="Y361" s="45"/>
      <c r="Z361" s="45"/>
      <c r="AA361" s="45"/>
      <c r="AB361" s="45"/>
      <c r="AC361" s="45"/>
    </row>
    <row r="362" customFormat="false" ht="11.25" hidden="false" customHeight="false" outlineLevel="0" collapsed="false">
      <c r="A362" s="45" t="s">
        <v>97</v>
      </c>
      <c r="B362" s="45" t="n">
        <v>4.609448</v>
      </c>
      <c r="C362" s="45" t="n">
        <v>0.177543</v>
      </c>
      <c r="D362" s="45" t="n">
        <v>25.96247</v>
      </c>
      <c r="E362" s="45" t="n">
        <v>0</v>
      </c>
      <c r="G362" s="45" t="s">
        <v>97</v>
      </c>
      <c r="H362" s="45" t="n">
        <v>4.778884</v>
      </c>
      <c r="I362" s="45" t="n">
        <v>0.099348</v>
      </c>
      <c r="J362" s="45" t="n">
        <v>48.1024</v>
      </c>
      <c r="K362" s="45" t="n">
        <v>0</v>
      </c>
      <c r="M362" s="45" t="s">
        <v>97</v>
      </c>
      <c r="N362" s="45" t="n">
        <v>4.925384</v>
      </c>
      <c r="O362" s="45" t="n">
        <v>0.111219</v>
      </c>
      <c r="P362" s="45" t="n">
        <v>44.2853</v>
      </c>
      <c r="Q362" s="45" t="n">
        <v>0</v>
      </c>
      <c r="S362" s="45" t="s">
        <v>97</v>
      </c>
      <c r="T362" s="45" t="n">
        <v>4.848218</v>
      </c>
      <c r="U362" s="45" t="n">
        <v>0.107951</v>
      </c>
      <c r="V362" s="45" t="n">
        <v>44.91132</v>
      </c>
      <c r="W362" s="45" t="n">
        <v>0</v>
      </c>
      <c r="Y362" s="45" t="s">
        <v>97</v>
      </c>
      <c r="Z362" s="45" t="n">
        <v>4.85225</v>
      </c>
      <c r="AA362" s="45" t="n">
        <v>0.11708</v>
      </c>
      <c r="AB362" s="45" t="n">
        <v>41.44386</v>
      </c>
      <c r="AC362" s="45" t="n">
        <v>0</v>
      </c>
    </row>
    <row r="363" customFormat="false" ht="11.25" hidden="false" customHeight="false" outlineLevel="0" collapsed="false">
      <c r="A363" s="45" t="s">
        <v>70</v>
      </c>
      <c r="B363" s="45" t="n">
        <v>0.027259</v>
      </c>
      <c r="C363" s="45" t="n">
        <v>0.029547</v>
      </c>
      <c r="D363" s="45" t="n">
        <v>0.922577</v>
      </c>
      <c r="E363" s="45" t="n">
        <v>0.3579</v>
      </c>
      <c r="G363" s="45" t="s">
        <v>70</v>
      </c>
      <c r="H363" s="45" t="n">
        <v>0.030265</v>
      </c>
      <c r="I363" s="45" t="n">
        <v>0.030998</v>
      </c>
      <c r="J363" s="45" t="n">
        <v>0.976372</v>
      </c>
      <c r="K363" s="45" t="n">
        <v>0.3306</v>
      </c>
      <c r="M363" s="45" t="s">
        <v>70</v>
      </c>
      <c r="N363" s="45" t="n">
        <v>0.017164</v>
      </c>
      <c r="O363" s="45" t="n">
        <v>0.031906</v>
      </c>
      <c r="P363" s="45" t="n">
        <v>0.537954</v>
      </c>
      <c r="Q363" s="45" t="n">
        <v>0.5915</v>
      </c>
      <c r="S363" s="45" t="s">
        <v>70</v>
      </c>
      <c r="T363" s="45" t="n">
        <v>0.019565</v>
      </c>
      <c r="U363" s="45" t="n">
        <v>0.031517</v>
      </c>
      <c r="V363" s="45" t="n">
        <v>0.620773</v>
      </c>
      <c r="W363" s="45" t="n">
        <v>0.5358</v>
      </c>
      <c r="Y363" s="45" t="s">
        <v>70</v>
      </c>
      <c r="Z363" s="45" t="n">
        <v>0.018955</v>
      </c>
      <c r="AA363" s="45" t="n">
        <v>0.030924</v>
      </c>
      <c r="AB363" s="45" t="n">
        <v>0.612971</v>
      </c>
      <c r="AC363" s="45" t="n">
        <v>0.5409</v>
      </c>
    </row>
    <row r="364" customFormat="false" ht="11.25" hidden="false" customHeight="false" outlineLevel="0" collapsed="false">
      <c r="A364" s="45" t="s">
        <v>71</v>
      </c>
      <c r="B364" s="45" t="n">
        <v>0.866703</v>
      </c>
      <c r="C364" s="45" t="n">
        <v>0.389861</v>
      </c>
      <c r="D364" s="45" t="n">
        <v>2.223107</v>
      </c>
      <c r="E364" s="45" t="n">
        <v>0.0279</v>
      </c>
      <c r="G364" s="45" t="s">
        <v>72</v>
      </c>
      <c r="H364" s="45" t="n">
        <v>1.136631</v>
      </c>
      <c r="I364" s="45" t="n">
        <v>0.410155</v>
      </c>
      <c r="J364" s="45" t="n">
        <v>2.771225</v>
      </c>
      <c r="K364" s="45" t="n">
        <v>0.0064</v>
      </c>
      <c r="M364" s="45" t="s">
        <v>73</v>
      </c>
      <c r="N364" s="45" t="n">
        <v>0.570756</v>
      </c>
      <c r="O364" s="45" t="n">
        <v>0.514101</v>
      </c>
      <c r="P364" s="45" t="n">
        <v>1.110202</v>
      </c>
      <c r="Q364" s="45" t="n">
        <v>0.2689</v>
      </c>
      <c r="S364" s="45" t="s">
        <v>74</v>
      </c>
      <c r="T364" s="45" t="n">
        <v>0.843001</v>
      </c>
      <c r="U364" s="45" t="n">
        <v>0.483731</v>
      </c>
      <c r="V364" s="45" t="n">
        <v>1.742707</v>
      </c>
      <c r="W364" s="45" t="n">
        <v>0.0836</v>
      </c>
      <c r="Y364" s="45" t="s">
        <v>75</v>
      </c>
      <c r="Z364" s="45" t="n">
        <v>0.74849</v>
      </c>
      <c r="AA364" s="45" t="n">
        <v>0.466628</v>
      </c>
      <c r="AB364" s="45" t="n">
        <v>1.604037</v>
      </c>
      <c r="AC364" s="45" t="n">
        <v>0.111</v>
      </c>
    </row>
    <row r="365" customFormat="false" ht="11.25" hidden="false" customHeight="false" outlineLevel="0" collapsed="false">
      <c r="A365" s="45" t="s">
        <v>121</v>
      </c>
      <c r="B365" s="45" t="n">
        <v>0.964372</v>
      </c>
      <c r="C365" s="45" t="n">
        <v>0.026691</v>
      </c>
      <c r="D365" s="45" t="n">
        <v>36.13071</v>
      </c>
      <c r="E365" s="45" t="n">
        <v>0</v>
      </c>
      <c r="G365" s="45" t="s">
        <v>121</v>
      </c>
      <c r="H365" s="45" t="n">
        <v>0.945216</v>
      </c>
      <c r="I365" s="45" t="n">
        <v>0.031586</v>
      </c>
      <c r="J365" s="45" t="n">
        <v>29.92492</v>
      </c>
      <c r="K365" s="45" t="n">
        <v>0</v>
      </c>
      <c r="M365" s="45" t="s">
        <v>121</v>
      </c>
      <c r="N365" s="45" t="n">
        <v>0.953868</v>
      </c>
      <c r="O365" s="45" t="n">
        <v>0.029486</v>
      </c>
      <c r="P365" s="45" t="n">
        <v>32.34938</v>
      </c>
      <c r="Q365" s="45" t="n">
        <v>0</v>
      </c>
      <c r="S365" s="45" t="s">
        <v>121</v>
      </c>
      <c r="T365" s="45" t="n">
        <v>0.945826</v>
      </c>
      <c r="U365" s="45" t="n">
        <v>0.029845</v>
      </c>
      <c r="V365" s="45" t="n">
        <v>31.6913</v>
      </c>
      <c r="W365" s="45" t="n">
        <v>0</v>
      </c>
      <c r="Y365" s="45" t="s">
        <v>121</v>
      </c>
      <c r="Z365" s="45" t="n">
        <v>0.951165</v>
      </c>
      <c r="AA365" s="45" t="n">
        <v>0.028331</v>
      </c>
      <c r="AB365" s="45" t="n">
        <v>33.57289</v>
      </c>
      <c r="AC365" s="45" t="n">
        <v>0</v>
      </c>
    </row>
    <row r="366" customFormat="false" ht="11.25" hidden="false" customHeight="false" outlineLevel="0" collapsed="false">
      <c r="A366" s="45"/>
      <c r="B366" s="45"/>
      <c r="C366" s="45"/>
      <c r="D366" s="45"/>
      <c r="E366" s="45"/>
      <c r="G366" s="45"/>
      <c r="H366" s="45"/>
      <c r="I366" s="45"/>
      <c r="J366" s="45"/>
      <c r="K366" s="45"/>
      <c r="M366" s="45"/>
      <c r="N366" s="45"/>
      <c r="O366" s="45"/>
      <c r="P366" s="45"/>
      <c r="Q366" s="45"/>
      <c r="S366" s="45"/>
      <c r="T366" s="45"/>
      <c r="U366" s="45"/>
      <c r="V366" s="45"/>
      <c r="W366" s="45"/>
      <c r="Y366" s="45"/>
      <c r="Z366" s="45"/>
      <c r="AA366" s="45"/>
      <c r="AB366" s="45"/>
      <c r="AC366" s="45"/>
    </row>
    <row r="367" customFormat="false" ht="11.25" hidden="false" customHeight="false" outlineLevel="0" collapsed="false">
      <c r="A367" s="45" t="s">
        <v>98</v>
      </c>
      <c r="B367" s="45" t="n">
        <v>0.954232</v>
      </c>
      <c r="C367" s="45" t="s">
        <v>99</v>
      </c>
      <c r="D367" s="45"/>
      <c r="E367" s="45" t="n">
        <v>4.92725</v>
      </c>
      <c r="G367" s="45" t="s">
        <v>98</v>
      </c>
      <c r="H367" s="45" t="n">
        <v>0.955433</v>
      </c>
      <c r="I367" s="45" t="s">
        <v>99</v>
      </c>
      <c r="J367" s="45"/>
      <c r="K367" s="45" t="n">
        <v>4.92725</v>
      </c>
      <c r="M367" s="45" t="s">
        <v>98</v>
      </c>
      <c r="N367" s="45" t="n">
        <v>0.952258</v>
      </c>
      <c r="O367" s="45" t="s">
        <v>99</v>
      </c>
      <c r="P367" s="45"/>
      <c r="Q367" s="45" t="n">
        <v>4.92725</v>
      </c>
      <c r="S367" s="45" t="s">
        <v>98</v>
      </c>
      <c r="T367" s="45" t="n">
        <v>0.953275</v>
      </c>
      <c r="U367" s="45" t="s">
        <v>99</v>
      </c>
      <c r="V367" s="45"/>
      <c r="W367" s="45" t="n">
        <v>4.92725</v>
      </c>
      <c r="Y367" s="45" t="s">
        <v>98</v>
      </c>
      <c r="Z367" s="45" t="n">
        <v>0.953056</v>
      </c>
      <c r="AA367" s="45" t="s">
        <v>99</v>
      </c>
      <c r="AB367" s="45"/>
      <c r="AC367" s="45" t="n">
        <v>4.92725</v>
      </c>
    </row>
    <row r="368" customFormat="false" ht="11.25" hidden="false" customHeight="false" outlineLevel="0" collapsed="false">
      <c r="A368" s="45" t="s">
        <v>100</v>
      </c>
      <c r="B368" s="45" t="n">
        <v>0.953223</v>
      </c>
      <c r="C368" s="45" t="s">
        <v>101</v>
      </c>
      <c r="D368" s="45"/>
      <c r="E368" s="45" t="n">
        <v>0.230292</v>
      </c>
      <c r="G368" s="45" t="s">
        <v>100</v>
      </c>
      <c r="H368" s="45" t="n">
        <v>0.954449</v>
      </c>
      <c r="I368" s="45" t="s">
        <v>101</v>
      </c>
      <c r="J368" s="45"/>
      <c r="K368" s="45" t="n">
        <v>0.230292</v>
      </c>
      <c r="M368" s="45" t="s">
        <v>100</v>
      </c>
      <c r="N368" s="45" t="n">
        <v>0.951205</v>
      </c>
      <c r="O368" s="45" t="s">
        <v>101</v>
      </c>
      <c r="P368" s="45"/>
      <c r="Q368" s="45" t="n">
        <v>0.230292</v>
      </c>
      <c r="S368" s="45" t="s">
        <v>100</v>
      </c>
      <c r="T368" s="45" t="n">
        <v>0.952245</v>
      </c>
      <c r="U368" s="45" t="s">
        <v>101</v>
      </c>
      <c r="V368" s="45"/>
      <c r="W368" s="45" t="n">
        <v>0.230292</v>
      </c>
      <c r="Y368" s="45" t="s">
        <v>100</v>
      </c>
      <c r="Z368" s="45" t="n">
        <v>0.95202</v>
      </c>
      <c r="AA368" s="45" t="s">
        <v>101</v>
      </c>
      <c r="AB368" s="45"/>
      <c r="AC368" s="45" t="n">
        <v>0.230292</v>
      </c>
    </row>
    <row r="369" customFormat="false" ht="11.25" hidden="false" customHeight="false" outlineLevel="0" collapsed="false">
      <c r="A369" s="45" t="s">
        <v>102</v>
      </c>
      <c r="B369" s="45" t="n">
        <v>0.049808</v>
      </c>
      <c r="C369" s="45" t="s">
        <v>103</v>
      </c>
      <c r="D369" s="45"/>
      <c r="E369" s="45" t="n">
        <v>-3.133137</v>
      </c>
      <c r="G369" s="45" t="s">
        <v>102</v>
      </c>
      <c r="H369" s="45" t="n">
        <v>0.04915</v>
      </c>
      <c r="I369" s="45" t="s">
        <v>103</v>
      </c>
      <c r="J369" s="45"/>
      <c r="K369" s="45" t="n">
        <v>-3.159711</v>
      </c>
      <c r="M369" s="45" t="s">
        <v>102</v>
      </c>
      <c r="N369" s="45" t="n">
        <v>0.050871</v>
      </c>
      <c r="O369" s="45" t="s">
        <v>103</v>
      </c>
      <c r="P369" s="45"/>
      <c r="Q369" s="45" t="n">
        <v>-3.090911</v>
      </c>
      <c r="S369" s="45" t="s">
        <v>102</v>
      </c>
      <c r="T369" s="45" t="n">
        <v>0.050326</v>
      </c>
      <c r="U369" s="45" t="s">
        <v>103</v>
      </c>
      <c r="V369" s="45"/>
      <c r="W369" s="45" t="n">
        <v>-3.112442</v>
      </c>
      <c r="Y369" s="45" t="s">
        <v>102</v>
      </c>
      <c r="Z369" s="45" t="n">
        <v>0.050444</v>
      </c>
      <c r="AA369" s="45" t="s">
        <v>103</v>
      </c>
      <c r="AB369" s="45"/>
      <c r="AC369" s="45" t="n">
        <v>-3.107752</v>
      </c>
    </row>
    <row r="370" customFormat="false" ht="11.25" hidden="false" customHeight="false" outlineLevel="0" collapsed="false">
      <c r="A370" s="45" t="s">
        <v>104</v>
      </c>
      <c r="B370" s="45" t="n">
        <v>0.33739</v>
      </c>
      <c r="C370" s="45" t="s">
        <v>105</v>
      </c>
      <c r="D370" s="45"/>
      <c r="E370" s="45" t="n">
        <v>-3.04909</v>
      </c>
      <c r="G370" s="45" t="s">
        <v>104</v>
      </c>
      <c r="H370" s="45" t="n">
        <v>0.328543</v>
      </c>
      <c r="I370" s="45" t="s">
        <v>105</v>
      </c>
      <c r="J370" s="45"/>
      <c r="K370" s="45" t="n">
        <v>-3.075664</v>
      </c>
      <c r="M370" s="45" t="s">
        <v>104</v>
      </c>
      <c r="N370" s="45" t="n">
        <v>0.351942</v>
      </c>
      <c r="O370" s="45" t="s">
        <v>105</v>
      </c>
      <c r="P370" s="45"/>
      <c r="Q370" s="45" t="n">
        <v>-3.006864</v>
      </c>
      <c r="S370" s="45" t="s">
        <v>104</v>
      </c>
      <c r="T370" s="45" t="n">
        <v>0.344445</v>
      </c>
      <c r="U370" s="45" t="s">
        <v>105</v>
      </c>
      <c r="V370" s="45"/>
      <c r="W370" s="45" t="n">
        <v>-3.028395</v>
      </c>
      <c r="Y370" s="45" t="s">
        <v>104</v>
      </c>
      <c r="Z370" s="45" t="n">
        <v>0.346065</v>
      </c>
      <c r="AA370" s="45" t="s">
        <v>105</v>
      </c>
      <c r="AB370" s="45"/>
      <c r="AC370" s="45" t="n">
        <v>-3.023705</v>
      </c>
    </row>
    <row r="371" customFormat="false" ht="11.25" hidden="false" customHeight="false" outlineLevel="0" collapsed="false">
      <c r="A371" s="45" t="s">
        <v>106</v>
      </c>
      <c r="B371" s="45" t="n">
        <v>223.3196</v>
      </c>
      <c r="C371" s="45" t="s">
        <v>107</v>
      </c>
      <c r="D371" s="45"/>
      <c r="E371" s="45" t="n">
        <v>945.1762</v>
      </c>
      <c r="G371" s="45" t="s">
        <v>106</v>
      </c>
      <c r="H371" s="45" t="n">
        <v>225.1797</v>
      </c>
      <c r="I371" s="45" t="s">
        <v>107</v>
      </c>
      <c r="J371" s="45"/>
      <c r="K371" s="45" t="n">
        <v>971.8507</v>
      </c>
      <c r="M371" s="45" t="s">
        <v>106</v>
      </c>
      <c r="N371" s="45" t="n">
        <v>220.3638</v>
      </c>
      <c r="O371" s="45" t="s">
        <v>107</v>
      </c>
      <c r="P371" s="45"/>
      <c r="Q371" s="45" t="n">
        <v>904.2218</v>
      </c>
      <c r="S371" s="45" t="s">
        <v>106</v>
      </c>
      <c r="T371" s="45" t="n">
        <v>221.871</v>
      </c>
      <c r="U371" s="45" t="s">
        <v>107</v>
      </c>
      <c r="V371" s="45"/>
      <c r="W371" s="45" t="n">
        <v>924.8886</v>
      </c>
      <c r="Y371" s="45" t="s">
        <v>106</v>
      </c>
      <c r="Z371" s="45" t="n">
        <v>221.5427</v>
      </c>
      <c r="AA371" s="45" t="s">
        <v>107</v>
      </c>
      <c r="AB371" s="45"/>
      <c r="AC371" s="45" t="n">
        <v>920.3489</v>
      </c>
    </row>
    <row r="372" customFormat="false" ht="11.25" hidden="false" customHeight="false" outlineLevel="0" collapsed="false">
      <c r="A372" s="45" t="s">
        <v>108</v>
      </c>
      <c r="B372" s="45" t="n">
        <v>1.536792</v>
      </c>
      <c r="C372" s="45" t="s">
        <v>109</v>
      </c>
      <c r="D372" s="45"/>
      <c r="E372" s="45" t="n">
        <v>0</v>
      </c>
      <c r="G372" s="45" t="s">
        <v>108</v>
      </c>
      <c r="H372" s="45" t="n">
        <v>1.583766</v>
      </c>
      <c r="I372" s="45" t="s">
        <v>109</v>
      </c>
      <c r="J372" s="45"/>
      <c r="K372" s="45" t="n">
        <v>0</v>
      </c>
      <c r="M372" s="45" t="s">
        <v>108</v>
      </c>
      <c r="N372" s="45" t="n">
        <v>1.510066</v>
      </c>
      <c r="O372" s="45" t="s">
        <v>109</v>
      </c>
      <c r="P372" s="45"/>
      <c r="Q372" s="45" t="n">
        <v>0</v>
      </c>
      <c r="S372" s="45" t="s">
        <v>108</v>
      </c>
      <c r="T372" s="45" t="n">
        <v>1.514266</v>
      </c>
      <c r="U372" s="45" t="s">
        <v>109</v>
      </c>
      <c r="V372" s="45"/>
      <c r="W372" s="45" t="n">
        <v>0</v>
      </c>
      <c r="Y372" s="45" t="s">
        <v>108</v>
      </c>
      <c r="Z372" s="45" t="n">
        <v>1.514785</v>
      </c>
      <c r="AA372" s="45" t="s">
        <v>109</v>
      </c>
      <c r="AB372" s="45"/>
      <c r="AC372" s="45" t="n">
        <v>0</v>
      </c>
    </row>
    <row r="373" customFormat="false" ht="11.25" hidden="false" customHeight="false" outlineLevel="0" collapsed="false">
      <c r="A373" s="45"/>
      <c r="B373" s="45"/>
      <c r="C373" s="45"/>
      <c r="D373" s="45"/>
      <c r="E373" s="45"/>
      <c r="G373" s="45"/>
      <c r="H373" s="45"/>
      <c r="I373" s="45"/>
      <c r="J373" s="45"/>
      <c r="K373" s="45"/>
      <c r="M373" s="45"/>
      <c r="N373" s="45"/>
      <c r="O373" s="45"/>
      <c r="P373" s="45"/>
      <c r="Q373" s="45"/>
      <c r="S373" s="45"/>
      <c r="T373" s="45"/>
      <c r="U373" s="45"/>
      <c r="V373" s="45"/>
      <c r="W373" s="45"/>
      <c r="Y373" s="45"/>
      <c r="Z373" s="45"/>
      <c r="AA373" s="45"/>
      <c r="AB373" s="45"/>
      <c r="AC373" s="45"/>
    </row>
    <row r="374" customFormat="false" ht="11.25" hidden="false" customHeight="false" outlineLevel="0" collapsed="false">
      <c r="A374" s="45" t="s">
        <v>122</v>
      </c>
      <c r="B374" s="45" t="n">
        <v>0.96</v>
      </c>
      <c r="C374" s="45"/>
      <c r="D374" s="45"/>
      <c r="E374" s="45"/>
      <c r="G374" s="45" t="s">
        <v>122</v>
      </c>
      <c r="H374" s="45" t="n">
        <v>0.95</v>
      </c>
      <c r="I374" s="45"/>
      <c r="J374" s="45"/>
      <c r="K374" s="45"/>
      <c r="M374" s="45" t="s">
        <v>122</v>
      </c>
      <c r="N374" s="45" t="n">
        <v>0.95</v>
      </c>
      <c r="O374" s="45"/>
      <c r="P374" s="45"/>
      <c r="Q374" s="45"/>
      <c r="S374" s="45" t="s">
        <v>122</v>
      </c>
      <c r="T374" s="45" t="n">
        <v>0.95</v>
      </c>
      <c r="U374" s="45"/>
      <c r="V374" s="45"/>
      <c r="W374" s="45"/>
      <c r="Y374" s="45" t="s">
        <v>122</v>
      </c>
      <c r="Z374" s="45" t="n">
        <v>0.95</v>
      </c>
      <c r="AA374" s="45"/>
      <c r="AB374" s="45"/>
      <c r="AC374" s="45"/>
    </row>
    <row r="377" customFormat="false" ht="11.25" hidden="false" customHeight="false" outlineLevel="0" collapsed="false">
      <c r="A377" s="41" t="s">
        <v>144</v>
      </c>
      <c r="G377" s="41" t="s">
        <v>144</v>
      </c>
      <c r="M377" s="41" t="s">
        <v>144</v>
      </c>
      <c r="S377" s="41" t="s">
        <v>144</v>
      </c>
      <c r="Y377" s="41" t="s">
        <v>144</v>
      </c>
    </row>
    <row r="378" customFormat="false" ht="11.25" hidden="false" customHeight="false" outlineLevel="0" collapsed="false">
      <c r="A378" s="41" t="s">
        <v>80</v>
      </c>
      <c r="G378" s="41" t="s">
        <v>81</v>
      </c>
      <c r="M378" s="41" t="s">
        <v>82</v>
      </c>
      <c r="S378" s="41" t="s">
        <v>83</v>
      </c>
      <c r="Y378" s="41" t="s">
        <v>84</v>
      </c>
    </row>
    <row r="379" customFormat="false" ht="11.25" hidden="false" customHeight="false" outlineLevel="0" collapsed="false">
      <c r="A379" s="43" t="s">
        <v>110</v>
      </c>
      <c r="B379" s="44" t="s">
        <v>111</v>
      </c>
      <c r="D379" s="46"/>
      <c r="G379" s="43" t="s">
        <v>110</v>
      </c>
      <c r="H379" s="44" t="s">
        <v>111</v>
      </c>
      <c r="J379" s="46"/>
      <c r="M379" s="43" t="s">
        <v>110</v>
      </c>
      <c r="N379" s="44" t="s">
        <v>111</v>
      </c>
      <c r="P379" s="46"/>
      <c r="S379" s="43" t="s">
        <v>110</v>
      </c>
      <c r="T379" s="44" t="s">
        <v>111</v>
      </c>
      <c r="V379" s="46"/>
      <c r="Y379" s="43" t="s">
        <v>110</v>
      </c>
      <c r="Z379" s="44" t="s">
        <v>111</v>
      </c>
      <c r="AB379" s="46"/>
    </row>
    <row r="381" customFormat="false" ht="11.25" hidden="false" customHeight="false" outlineLevel="0" collapsed="false">
      <c r="A381" s="47" t="s">
        <v>85</v>
      </c>
      <c r="B381" s="47"/>
      <c r="C381" s="47"/>
      <c r="D381" s="47"/>
      <c r="E381" s="47"/>
      <c r="G381" s="47" t="s">
        <v>85</v>
      </c>
      <c r="H381" s="47"/>
      <c r="I381" s="47"/>
      <c r="J381" s="47"/>
      <c r="K381" s="47"/>
      <c r="M381" s="47" t="s">
        <v>85</v>
      </c>
      <c r="N381" s="47"/>
      <c r="O381" s="47"/>
      <c r="P381" s="47"/>
      <c r="Q381" s="47"/>
      <c r="S381" s="47" t="s">
        <v>85</v>
      </c>
      <c r="T381" s="47"/>
      <c r="U381" s="47"/>
      <c r="V381" s="47"/>
      <c r="W381" s="47"/>
      <c r="Y381" s="47" t="s">
        <v>85</v>
      </c>
      <c r="Z381" s="47"/>
      <c r="AA381" s="47"/>
      <c r="AB381" s="47"/>
      <c r="AC381" s="47"/>
    </row>
    <row r="382" customFormat="false" ht="11.25" hidden="false" customHeight="false" outlineLevel="0" collapsed="false">
      <c r="A382" s="47" t="s">
        <v>86</v>
      </c>
      <c r="B382" s="47"/>
      <c r="C382" s="47"/>
      <c r="D382" s="47"/>
      <c r="E382" s="47"/>
      <c r="G382" s="47" t="s">
        <v>86</v>
      </c>
      <c r="H382" s="47"/>
      <c r="I382" s="47"/>
      <c r="J382" s="47"/>
      <c r="K382" s="47"/>
      <c r="M382" s="47" t="s">
        <v>86</v>
      </c>
      <c r="N382" s="47"/>
      <c r="O382" s="47"/>
      <c r="P382" s="47"/>
      <c r="Q382" s="47"/>
      <c r="S382" s="47" t="s">
        <v>86</v>
      </c>
      <c r="T382" s="47"/>
      <c r="U382" s="47"/>
      <c r="V382" s="47"/>
      <c r="W382" s="47"/>
      <c r="Y382" s="47" t="s">
        <v>86</v>
      </c>
      <c r="Z382" s="47"/>
      <c r="AA382" s="47"/>
      <c r="AB382" s="47"/>
      <c r="AC382" s="47"/>
    </row>
    <row r="383" customFormat="false" ht="11.25" hidden="false" customHeight="false" outlineLevel="0" collapsed="false">
      <c r="A383" s="47" t="s">
        <v>165</v>
      </c>
      <c r="B383" s="47"/>
      <c r="C383" s="47"/>
      <c r="D383" s="47"/>
      <c r="E383" s="47"/>
      <c r="G383" s="47" t="s">
        <v>165</v>
      </c>
      <c r="H383" s="47"/>
      <c r="I383" s="47"/>
      <c r="J383" s="47"/>
      <c r="K383" s="47"/>
      <c r="M383" s="47" t="s">
        <v>165</v>
      </c>
      <c r="N383" s="47"/>
      <c r="O383" s="47"/>
      <c r="P383" s="47"/>
      <c r="Q383" s="47"/>
      <c r="S383" s="47" t="s">
        <v>165</v>
      </c>
      <c r="T383" s="47"/>
      <c r="U383" s="47"/>
      <c r="V383" s="47"/>
      <c r="W383" s="47"/>
      <c r="Y383" s="47" t="s">
        <v>165</v>
      </c>
      <c r="Z383" s="47"/>
      <c r="AA383" s="47"/>
      <c r="AB383" s="47"/>
      <c r="AC383" s="47"/>
    </row>
    <row r="384" customFormat="false" ht="11.25" hidden="false" customHeight="false" outlineLevel="0" collapsed="false">
      <c r="A384" s="47" t="s">
        <v>114</v>
      </c>
      <c r="B384" s="47"/>
      <c r="C384" s="47"/>
      <c r="D384" s="47"/>
      <c r="E384" s="47"/>
      <c r="G384" s="47" t="s">
        <v>114</v>
      </c>
      <c r="H384" s="47"/>
      <c r="I384" s="47"/>
      <c r="J384" s="47"/>
      <c r="K384" s="47"/>
      <c r="M384" s="47" t="s">
        <v>114</v>
      </c>
      <c r="N384" s="47"/>
      <c r="O384" s="47"/>
      <c r="P384" s="47"/>
      <c r="Q384" s="47"/>
      <c r="S384" s="47" t="s">
        <v>114</v>
      </c>
      <c r="T384" s="47"/>
      <c r="U384" s="47"/>
      <c r="V384" s="47"/>
      <c r="W384" s="47"/>
      <c r="Y384" s="47" t="s">
        <v>114</v>
      </c>
      <c r="Z384" s="47"/>
      <c r="AA384" s="47"/>
      <c r="AB384" s="47"/>
      <c r="AC384" s="47"/>
    </row>
    <row r="385" customFormat="false" ht="11.25" hidden="false" customHeight="false" outlineLevel="0" collapsed="false">
      <c r="A385" s="47" t="s">
        <v>115</v>
      </c>
      <c r="B385" s="47"/>
      <c r="C385" s="47"/>
      <c r="D385" s="47"/>
      <c r="E385" s="47"/>
      <c r="G385" s="47" t="s">
        <v>115</v>
      </c>
      <c r="H385" s="47"/>
      <c r="I385" s="47"/>
      <c r="J385" s="47"/>
      <c r="K385" s="47"/>
      <c r="M385" s="47" t="s">
        <v>115</v>
      </c>
      <c r="N385" s="47"/>
      <c r="O385" s="47"/>
      <c r="P385" s="47"/>
      <c r="Q385" s="47"/>
      <c r="S385" s="47" t="s">
        <v>115</v>
      </c>
      <c r="T385" s="47"/>
      <c r="U385" s="47"/>
      <c r="V385" s="47"/>
      <c r="W385" s="47"/>
      <c r="Y385" s="47" t="s">
        <v>115</v>
      </c>
      <c r="Z385" s="47"/>
      <c r="AA385" s="47"/>
      <c r="AB385" s="47"/>
      <c r="AC385" s="47"/>
    </row>
    <row r="386" customFormat="false" ht="11.25" hidden="false" customHeight="false" outlineLevel="0" collapsed="false">
      <c r="A386" s="47" t="s">
        <v>125</v>
      </c>
      <c r="B386" s="47"/>
      <c r="C386" s="47"/>
      <c r="D386" s="47"/>
      <c r="E386" s="47"/>
      <c r="G386" s="47" t="s">
        <v>125</v>
      </c>
      <c r="H386" s="47"/>
      <c r="I386" s="47"/>
      <c r="J386" s="47"/>
      <c r="K386" s="47"/>
      <c r="M386" s="47" t="s">
        <v>125</v>
      </c>
      <c r="N386" s="47"/>
      <c r="O386" s="47"/>
      <c r="P386" s="47"/>
      <c r="Q386" s="47"/>
      <c r="S386" s="47" t="s">
        <v>125</v>
      </c>
      <c r="T386" s="47"/>
      <c r="U386" s="47"/>
      <c r="V386" s="47"/>
      <c r="W386" s="47"/>
      <c r="Y386" s="47" t="s">
        <v>125</v>
      </c>
      <c r="Z386" s="47"/>
      <c r="AA386" s="47"/>
      <c r="AB386" s="47"/>
      <c r="AC386" s="47"/>
    </row>
    <row r="387" customFormat="false" ht="11.25" hidden="false" customHeight="false" outlineLevel="0" collapsed="false">
      <c r="A387" s="47" t="s">
        <v>120</v>
      </c>
      <c r="B387" s="47"/>
      <c r="C387" s="47"/>
      <c r="D387" s="47"/>
      <c r="E387" s="47"/>
      <c r="G387" s="47" t="s">
        <v>120</v>
      </c>
      <c r="H387" s="47"/>
      <c r="I387" s="47"/>
      <c r="J387" s="47"/>
      <c r="K387" s="47"/>
      <c r="M387" s="47" t="s">
        <v>120</v>
      </c>
      <c r="N387" s="47"/>
      <c r="O387" s="47"/>
      <c r="P387" s="47"/>
      <c r="Q387" s="47"/>
      <c r="S387" s="47" t="s">
        <v>120</v>
      </c>
      <c r="T387" s="47"/>
      <c r="U387" s="47"/>
      <c r="V387" s="47"/>
      <c r="W387" s="47"/>
      <c r="Y387" s="47" t="s">
        <v>120</v>
      </c>
      <c r="Z387" s="47"/>
      <c r="AA387" s="47"/>
      <c r="AB387" s="47"/>
      <c r="AC387" s="47"/>
    </row>
    <row r="388" customFormat="false" ht="11.25" hidden="false" customHeight="false" outlineLevel="0" collapsed="false">
      <c r="A388" s="47"/>
      <c r="B388" s="47"/>
      <c r="C388" s="47"/>
      <c r="D388" s="47"/>
      <c r="E388" s="47"/>
      <c r="G388" s="47"/>
      <c r="H388" s="47"/>
      <c r="I388" s="47"/>
      <c r="J388" s="47"/>
      <c r="K388" s="47"/>
      <c r="M388" s="47"/>
      <c r="N388" s="47"/>
      <c r="O388" s="47"/>
      <c r="P388" s="47"/>
      <c r="Q388" s="47"/>
      <c r="S388" s="47"/>
      <c r="T388" s="47"/>
      <c r="U388" s="47"/>
      <c r="V388" s="47"/>
      <c r="W388" s="47"/>
      <c r="Y388" s="47"/>
      <c r="Z388" s="47"/>
      <c r="AA388" s="47"/>
      <c r="AB388" s="47"/>
      <c r="AC388" s="47"/>
    </row>
    <row r="389" customFormat="false" ht="11.25" hidden="false" customHeight="false" outlineLevel="0" collapsed="false">
      <c r="A389" s="47" t="s">
        <v>92</v>
      </c>
      <c r="B389" s="47" t="s">
        <v>93</v>
      </c>
      <c r="C389" s="47" t="s">
        <v>94</v>
      </c>
      <c r="D389" s="47" t="s">
        <v>95</v>
      </c>
      <c r="E389" s="47" t="s">
        <v>96</v>
      </c>
      <c r="G389" s="47" t="s">
        <v>92</v>
      </c>
      <c r="H389" s="47" t="s">
        <v>93</v>
      </c>
      <c r="I389" s="47" t="s">
        <v>94</v>
      </c>
      <c r="J389" s="47" t="s">
        <v>95</v>
      </c>
      <c r="K389" s="47" t="s">
        <v>96</v>
      </c>
      <c r="M389" s="47" t="s">
        <v>92</v>
      </c>
      <c r="N389" s="47" t="s">
        <v>93</v>
      </c>
      <c r="O389" s="47" t="s">
        <v>94</v>
      </c>
      <c r="P389" s="47" t="s">
        <v>95</v>
      </c>
      <c r="Q389" s="47" t="s">
        <v>96</v>
      </c>
      <c r="S389" s="47" t="s">
        <v>92</v>
      </c>
      <c r="T389" s="47" t="s">
        <v>93</v>
      </c>
      <c r="U389" s="47" t="s">
        <v>94</v>
      </c>
      <c r="V389" s="47" t="s">
        <v>95</v>
      </c>
      <c r="W389" s="47" t="s">
        <v>96</v>
      </c>
      <c r="Y389" s="47" t="s">
        <v>92</v>
      </c>
      <c r="Z389" s="47" t="s">
        <v>93</v>
      </c>
      <c r="AA389" s="47" t="s">
        <v>94</v>
      </c>
      <c r="AB389" s="47" t="s">
        <v>95</v>
      </c>
      <c r="AC389" s="47" t="s">
        <v>96</v>
      </c>
    </row>
    <row r="390" customFormat="false" ht="11.25" hidden="false" customHeight="false" outlineLevel="0" collapsed="false">
      <c r="A390" s="47"/>
      <c r="B390" s="47"/>
      <c r="C390" s="47"/>
      <c r="D390" s="47"/>
      <c r="E390" s="47"/>
      <c r="G390" s="47"/>
      <c r="H390" s="47"/>
      <c r="I390" s="47"/>
      <c r="J390" s="47"/>
      <c r="K390" s="47"/>
      <c r="M390" s="47"/>
      <c r="N390" s="47"/>
      <c r="O390" s="47"/>
      <c r="P390" s="47"/>
      <c r="Q390" s="47"/>
      <c r="S390" s="47"/>
      <c r="T390" s="47"/>
      <c r="U390" s="47"/>
      <c r="V390" s="47"/>
      <c r="W390" s="47"/>
      <c r="Y390" s="47"/>
      <c r="Z390" s="47"/>
      <c r="AA390" s="47"/>
      <c r="AB390" s="47"/>
      <c r="AC390" s="47"/>
    </row>
    <row r="391" customFormat="false" ht="11.25" hidden="false" customHeight="false" outlineLevel="0" collapsed="false">
      <c r="A391" s="47" t="s">
        <v>97</v>
      </c>
      <c r="B391" s="47" t="n">
        <v>4.7226</v>
      </c>
      <c r="C391" s="47" t="n">
        <v>0.007924</v>
      </c>
      <c r="D391" s="47" t="n">
        <v>595.9549</v>
      </c>
      <c r="E391" s="47" t="n">
        <v>0</v>
      </c>
      <c r="G391" s="47" t="s">
        <v>97</v>
      </c>
      <c r="H391" s="47" t="n">
        <v>4.7721</v>
      </c>
      <c r="I391" s="47" t="n">
        <v>0.006065</v>
      </c>
      <c r="J391" s="47" t="n">
        <v>786.7791</v>
      </c>
      <c r="K391" s="47" t="n">
        <v>0</v>
      </c>
      <c r="M391" s="47" t="s">
        <v>97</v>
      </c>
      <c r="N391" s="47" t="n">
        <v>4.801554</v>
      </c>
      <c r="O391" s="47" t="n">
        <v>0.006298</v>
      </c>
      <c r="P391" s="47" t="n">
        <v>762.3515</v>
      </c>
      <c r="Q391" s="47" t="n">
        <v>0</v>
      </c>
      <c r="S391" s="47" t="s">
        <v>97</v>
      </c>
      <c r="T391" s="47" t="n">
        <v>4.69855</v>
      </c>
      <c r="U391" s="47" t="n">
        <v>0.008258</v>
      </c>
      <c r="V391" s="47" t="n">
        <v>568.952</v>
      </c>
      <c r="W391" s="47" t="n">
        <v>0</v>
      </c>
      <c r="Y391" s="47" t="s">
        <v>97</v>
      </c>
      <c r="Z391" s="47" t="n">
        <v>4.705108</v>
      </c>
      <c r="AA391" s="47" t="n">
        <v>0.008156</v>
      </c>
      <c r="AB391" s="47" t="n">
        <v>576.868</v>
      </c>
      <c r="AC391" s="47" t="n">
        <v>0</v>
      </c>
    </row>
    <row r="392" customFormat="false" ht="11.25" hidden="false" customHeight="false" outlineLevel="0" collapsed="false">
      <c r="A392" s="47" t="s">
        <v>70</v>
      </c>
      <c r="B392" s="47" t="n">
        <v>0.046215</v>
      </c>
      <c r="C392" s="47" t="n">
        <v>0.016289</v>
      </c>
      <c r="D392" s="47" t="n">
        <v>2.837203</v>
      </c>
      <c r="E392" s="47" t="n">
        <v>0.0052</v>
      </c>
      <c r="G392" s="47" t="s">
        <v>70</v>
      </c>
      <c r="H392" s="47" t="n">
        <v>0.053067</v>
      </c>
      <c r="I392" s="47" t="n">
        <v>0.016149</v>
      </c>
      <c r="J392" s="47" t="n">
        <v>3.286094</v>
      </c>
      <c r="K392" s="47" t="n">
        <v>0.0013</v>
      </c>
      <c r="M392" s="47" t="s">
        <v>70</v>
      </c>
      <c r="N392" s="47" t="n">
        <v>0.085333</v>
      </c>
      <c r="O392" s="47" t="n">
        <v>0.018258</v>
      </c>
      <c r="P392" s="47" t="n">
        <v>4.673773</v>
      </c>
      <c r="Q392" s="47" t="n">
        <v>0</v>
      </c>
      <c r="S392" s="47" t="s">
        <v>70</v>
      </c>
      <c r="T392" s="47" t="n">
        <v>0.056396</v>
      </c>
      <c r="U392" s="47" t="n">
        <v>0.018424</v>
      </c>
      <c r="V392" s="47" t="n">
        <v>3.060939</v>
      </c>
      <c r="W392" s="47" t="n">
        <v>0.0027</v>
      </c>
      <c r="Y392" s="47" t="s">
        <v>70</v>
      </c>
      <c r="Z392" s="47" t="n">
        <v>0.04196</v>
      </c>
      <c r="AA392" s="47" t="n">
        <v>0.018303</v>
      </c>
      <c r="AB392" s="47" t="n">
        <v>2.292464</v>
      </c>
      <c r="AC392" s="47" t="n">
        <v>0.0234</v>
      </c>
    </row>
    <row r="393" customFormat="false" ht="11.25" hidden="false" customHeight="false" outlineLevel="0" collapsed="false">
      <c r="A393" s="47" t="s">
        <v>71</v>
      </c>
      <c r="B393" s="47" t="n">
        <v>0.637724</v>
      </c>
      <c r="C393" s="47" t="n">
        <v>0.018512</v>
      </c>
      <c r="D393" s="47" t="n">
        <v>34.44878</v>
      </c>
      <c r="E393" s="47" t="n">
        <v>0</v>
      </c>
      <c r="G393" s="47" t="s">
        <v>72</v>
      </c>
      <c r="H393" s="47" t="n">
        <v>1.174716</v>
      </c>
      <c r="I393" s="47" t="n">
        <v>0.030396</v>
      </c>
      <c r="J393" s="47" t="n">
        <v>38.6471</v>
      </c>
      <c r="K393" s="47" t="n">
        <v>0</v>
      </c>
      <c r="M393" s="47" t="s">
        <v>73</v>
      </c>
      <c r="N393" s="47" t="n">
        <v>1.904139</v>
      </c>
      <c r="O393" s="47" t="n">
        <v>0.055245</v>
      </c>
      <c r="P393" s="47" t="n">
        <v>34.46701</v>
      </c>
      <c r="Q393" s="47" t="n">
        <v>0</v>
      </c>
      <c r="S393" s="47" t="s">
        <v>74</v>
      </c>
      <c r="T393" s="47" t="n">
        <v>1.792527</v>
      </c>
      <c r="U393" s="47" t="n">
        <v>0.052598</v>
      </c>
      <c r="V393" s="47" t="n">
        <v>34.07982</v>
      </c>
      <c r="W393" s="47" t="n">
        <v>0</v>
      </c>
      <c r="Y393" s="47" t="s">
        <v>75</v>
      </c>
      <c r="Z393" s="47" t="n">
        <v>1.638099</v>
      </c>
      <c r="AA393" s="47" t="n">
        <v>0.048425</v>
      </c>
      <c r="AB393" s="47" t="n">
        <v>33.82721</v>
      </c>
      <c r="AC393" s="47" t="n">
        <v>0</v>
      </c>
    </row>
    <row r="394" customFormat="false" ht="11.25" hidden="false" customHeight="false" outlineLevel="0" collapsed="false">
      <c r="A394" s="47" t="s">
        <v>121</v>
      </c>
      <c r="B394" s="47" t="n">
        <v>0.965222</v>
      </c>
      <c r="C394" s="47" t="n">
        <v>0.026992</v>
      </c>
      <c r="D394" s="47" t="n">
        <v>35.75999</v>
      </c>
      <c r="E394" s="47" t="n">
        <v>0</v>
      </c>
      <c r="G394" s="47" t="s">
        <v>121</v>
      </c>
      <c r="H394" s="47" t="n">
        <v>0.954476</v>
      </c>
      <c r="I394" s="47" t="n">
        <v>0.028089</v>
      </c>
      <c r="J394" s="47" t="n">
        <v>33.98001</v>
      </c>
      <c r="K394" s="47" t="n">
        <v>0</v>
      </c>
      <c r="M394" s="47" t="s">
        <v>121</v>
      </c>
      <c r="N394" s="47" t="n">
        <v>0.914736</v>
      </c>
      <c r="O394" s="47" t="n">
        <v>0.038836</v>
      </c>
      <c r="P394" s="47" t="n">
        <v>23.55375</v>
      </c>
      <c r="Q394" s="47" t="n">
        <v>0</v>
      </c>
      <c r="S394" s="47" t="s">
        <v>121</v>
      </c>
      <c r="T394" s="47" t="n">
        <v>0.928566</v>
      </c>
      <c r="U394" s="47" t="n">
        <v>0.031676</v>
      </c>
      <c r="V394" s="47" t="n">
        <v>29.31431</v>
      </c>
      <c r="W394" s="47" t="n">
        <v>0</v>
      </c>
      <c r="Y394" s="47" t="s">
        <v>121</v>
      </c>
      <c r="Z394" s="47" t="n">
        <v>0.939638</v>
      </c>
      <c r="AA394" s="47" t="n">
        <v>0.028607</v>
      </c>
      <c r="AB394" s="47" t="n">
        <v>32.8465</v>
      </c>
      <c r="AC394" s="47" t="n">
        <v>0</v>
      </c>
    </row>
    <row r="395" customFormat="false" ht="11.25" hidden="false" customHeight="false" outlineLevel="0" collapsed="false">
      <c r="A395" s="47"/>
      <c r="B395" s="47"/>
      <c r="C395" s="47"/>
      <c r="D395" s="47"/>
      <c r="E395" s="47"/>
      <c r="G395" s="47"/>
      <c r="H395" s="47"/>
      <c r="I395" s="47"/>
      <c r="J395" s="47"/>
      <c r="K395" s="47"/>
      <c r="M395" s="47"/>
      <c r="N395" s="47"/>
      <c r="O395" s="47"/>
      <c r="P395" s="47"/>
      <c r="Q395" s="47"/>
      <c r="S395" s="47"/>
      <c r="T395" s="47"/>
      <c r="U395" s="47"/>
      <c r="V395" s="47"/>
      <c r="W395" s="47"/>
      <c r="Y395" s="47"/>
      <c r="Z395" s="47"/>
      <c r="AA395" s="47"/>
      <c r="AB395" s="47"/>
      <c r="AC395" s="47"/>
    </row>
    <row r="396" customFormat="false" ht="11.25" hidden="false" customHeight="false" outlineLevel="0" collapsed="false">
      <c r="A396" s="47" t="s">
        <v>98</v>
      </c>
      <c r="B396" s="47" t="n">
        <v>0.953814</v>
      </c>
      <c r="C396" s="47" t="s">
        <v>99</v>
      </c>
      <c r="D396" s="47"/>
      <c r="E396" s="47" t="n">
        <v>4.92725</v>
      </c>
      <c r="G396" s="47" t="s">
        <v>98</v>
      </c>
      <c r="H396" s="47" t="n">
        <v>0.955209</v>
      </c>
      <c r="I396" s="47" t="s">
        <v>99</v>
      </c>
      <c r="J396" s="47"/>
      <c r="K396" s="47" t="n">
        <v>4.92725</v>
      </c>
      <c r="M396" s="47" t="s">
        <v>98</v>
      </c>
      <c r="N396" s="47" t="n">
        <v>0.947034</v>
      </c>
      <c r="O396" s="47" t="s">
        <v>99</v>
      </c>
      <c r="P396" s="47"/>
      <c r="Q396" s="47" t="n">
        <v>4.92725</v>
      </c>
      <c r="S396" s="47" t="s">
        <v>98</v>
      </c>
      <c r="T396" s="47" t="n">
        <v>0.950398</v>
      </c>
      <c r="U396" s="47" t="s">
        <v>99</v>
      </c>
      <c r="V396" s="47"/>
      <c r="W396" s="47" t="n">
        <v>4.92725</v>
      </c>
      <c r="Y396" s="47" t="s">
        <v>98</v>
      </c>
      <c r="Z396" s="47" t="n">
        <v>0.950585</v>
      </c>
      <c r="AA396" s="47" t="s">
        <v>99</v>
      </c>
      <c r="AB396" s="47"/>
      <c r="AC396" s="47" t="n">
        <v>4.92725</v>
      </c>
    </row>
    <row r="397" customFormat="false" ht="11.25" hidden="false" customHeight="false" outlineLevel="0" collapsed="false">
      <c r="A397" s="47" t="s">
        <v>100</v>
      </c>
      <c r="B397" s="47" t="n">
        <v>0.952795</v>
      </c>
      <c r="C397" s="47" t="s">
        <v>101</v>
      </c>
      <c r="D397" s="47"/>
      <c r="E397" s="47" t="n">
        <v>0.230292</v>
      </c>
      <c r="G397" s="47" t="s">
        <v>100</v>
      </c>
      <c r="H397" s="47" t="n">
        <v>0.954221</v>
      </c>
      <c r="I397" s="47" t="s">
        <v>101</v>
      </c>
      <c r="J397" s="47"/>
      <c r="K397" s="47" t="n">
        <v>0.230292</v>
      </c>
      <c r="M397" s="47" t="s">
        <v>100</v>
      </c>
      <c r="N397" s="47" t="n">
        <v>0.945866</v>
      </c>
      <c r="O397" s="47" t="s">
        <v>101</v>
      </c>
      <c r="P397" s="47"/>
      <c r="Q397" s="47" t="n">
        <v>0.230292</v>
      </c>
      <c r="S397" s="47" t="s">
        <v>100</v>
      </c>
      <c r="T397" s="47" t="n">
        <v>0.949304</v>
      </c>
      <c r="U397" s="47" t="s">
        <v>101</v>
      </c>
      <c r="V397" s="47"/>
      <c r="W397" s="47" t="n">
        <v>0.230292</v>
      </c>
      <c r="Y397" s="47" t="s">
        <v>100</v>
      </c>
      <c r="Z397" s="47" t="n">
        <v>0.949495</v>
      </c>
      <c r="AA397" s="47" t="s">
        <v>101</v>
      </c>
      <c r="AB397" s="47"/>
      <c r="AC397" s="47" t="n">
        <v>0.230292</v>
      </c>
    </row>
    <row r="398" customFormat="false" ht="11.25" hidden="false" customHeight="false" outlineLevel="0" collapsed="false">
      <c r="A398" s="47" t="s">
        <v>102</v>
      </c>
      <c r="B398" s="47" t="n">
        <v>0.050035</v>
      </c>
      <c r="C398" s="47" t="s">
        <v>103</v>
      </c>
      <c r="D398" s="47"/>
      <c r="E398" s="47" t="n">
        <v>-3.124037</v>
      </c>
      <c r="G398" s="47" t="s">
        <v>102</v>
      </c>
      <c r="H398" s="47" t="n">
        <v>0.049273</v>
      </c>
      <c r="I398" s="47" t="s">
        <v>103</v>
      </c>
      <c r="J398" s="47"/>
      <c r="K398" s="47" t="n">
        <v>-3.154713</v>
      </c>
      <c r="M398" s="47" t="s">
        <v>102</v>
      </c>
      <c r="N398" s="47" t="n">
        <v>0.053581</v>
      </c>
      <c r="O398" s="47" t="s">
        <v>103</v>
      </c>
      <c r="P398" s="47"/>
      <c r="Q398" s="47" t="n">
        <v>-2.987074</v>
      </c>
      <c r="S398" s="47" t="s">
        <v>102</v>
      </c>
      <c r="T398" s="47" t="n">
        <v>0.051852</v>
      </c>
      <c r="U398" s="47" t="s">
        <v>103</v>
      </c>
      <c r="V398" s="47"/>
      <c r="W398" s="47" t="n">
        <v>-3.052681</v>
      </c>
      <c r="Y398" s="47" t="s">
        <v>102</v>
      </c>
      <c r="Z398" s="47" t="n">
        <v>0.051754</v>
      </c>
      <c r="AA398" s="47" t="s">
        <v>103</v>
      </c>
      <c r="AB398" s="47"/>
      <c r="AC398" s="47" t="n">
        <v>-3.056464</v>
      </c>
    </row>
    <row r="399" customFormat="false" ht="11.25" hidden="false" customHeight="false" outlineLevel="0" collapsed="false">
      <c r="A399" s="47" t="s">
        <v>104</v>
      </c>
      <c r="B399" s="47" t="n">
        <v>0.340475</v>
      </c>
      <c r="C399" s="47" t="s">
        <v>105</v>
      </c>
      <c r="D399" s="47"/>
      <c r="E399" s="47" t="n">
        <v>-3.03999</v>
      </c>
      <c r="G399" s="47" t="s">
        <v>104</v>
      </c>
      <c r="H399" s="47" t="n">
        <v>0.330189</v>
      </c>
      <c r="I399" s="47" t="s">
        <v>105</v>
      </c>
      <c r="J399" s="47"/>
      <c r="K399" s="47" t="n">
        <v>-3.070666</v>
      </c>
      <c r="M399" s="47" t="s">
        <v>104</v>
      </c>
      <c r="N399" s="47" t="n">
        <v>0.390452</v>
      </c>
      <c r="O399" s="47" t="s">
        <v>105</v>
      </c>
      <c r="P399" s="47"/>
      <c r="Q399" s="47" t="n">
        <v>-2.903027</v>
      </c>
      <c r="S399" s="47" t="s">
        <v>104</v>
      </c>
      <c r="T399" s="47" t="n">
        <v>0.365657</v>
      </c>
      <c r="U399" s="47" t="s">
        <v>105</v>
      </c>
      <c r="V399" s="47"/>
      <c r="W399" s="47" t="n">
        <v>-2.968634</v>
      </c>
      <c r="Y399" s="47" t="s">
        <v>104</v>
      </c>
      <c r="Z399" s="47" t="n">
        <v>0.364277</v>
      </c>
      <c r="AA399" s="47" t="s">
        <v>105</v>
      </c>
      <c r="AB399" s="47"/>
      <c r="AC399" s="47" t="n">
        <v>-2.972417</v>
      </c>
    </row>
    <row r="400" customFormat="false" ht="11.25" hidden="false" customHeight="false" outlineLevel="0" collapsed="false">
      <c r="A400" s="47" t="s">
        <v>106</v>
      </c>
      <c r="B400" s="47" t="n">
        <v>222.6826</v>
      </c>
      <c r="C400" s="47" t="s">
        <v>107</v>
      </c>
      <c r="D400" s="47"/>
      <c r="E400" s="47" t="n">
        <v>936.2038</v>
      </c>
      <c r="G400" s="47" t="s">
        <v>106</v>
      </c>
      <c r="H400" s="47" t="n">
        <v>224.8299</v>
      </c>
      <c r="I400" s="47" t="s">
        <v>107</v>
      </c>
      <c r="J400" s="47"/>
      <c r="K400" s="47" t="n">
        <v>966.7799</v>
      </c>
      <c r="M400" s="47" t="s">
        <v>106</v>
      </c>
      <c r="N400" s="47" t="n">
        <v>213.0952</v>
      </c>
      <c r="O400" s="47" t="s">
        <v>107</v>
      </c>
      <c r="P400" s="47"/>
      <c r="Q400" s="47" t="n">
        <v>810.5693</v>
      </c>
      <c r="S400" s="47" t="s">
        <v>106</v>
      </c>
      <c r="T400" s="47" t="n">
        <v>217.6877</v>
      </c>
      <c r="U400" s="47" t="s">
        <v>107</v>
      </c>
      <c r="V400" s="47"/>
      <c r="W400" s="47" t="n">
        <v>868.6058</v>
      </c>
      <c r="Y400" s="47" t="s">
        <v>106</v>
      </c>
      <c r="Z400" s="47" t="n">
        <v>217.9525</v>
      </c>
      <c r="AA400" s="47" t="s">
        <v>107</v>
      </c>
      <c r="AB400" s="47"/>
      <c r="AC400" s="47" t="n">
        <v>872.0694</v>
      </c>
    </row>
    <row r="401" customFormat="false" ht="11.25" hidden="false" customHeight="false" outlineLevel="0" collapsed="false">
      <c r="A401" s="47" t="s">
        <v>108</v>
      </c>
      <c r="B401" s="47" t="n">
        <v>1.525498</v>
      </c>
      <c r="C401" s="47" t="s">
        <v>109</v>
      </c>
      <c r="D401" s="47"/>
      <c r="E401" s="47" t="n">
        <v>0</v>
      </c>
      <c r="G401" s="47" t="s">
        <v>108</v>
      </c>
      <c r="H401" s="47" t="n">
        <v>1.60277</v>
      </c>
      <c r="I401" s="47" t="s">
        <v>109</v>
      </c>
      <c r="J401" s="47"/>
      <c r="K401" s="47" t="n">
        <v>0</v>
      </c>
      <c r="M401" s="47" t="s">
        <v>108</v>
      </c>
      <c r="N401" s="47" t="n">
        <v>1.560179</v>
      </c>
      <c r="O401" s="47" t="s">
        <v>109</v>
      </c>
      <c r="P401" s="47"/>
      <c r="Q401" s="47" t="n">
        <v>0</v>
      </c>
      <c r="S401" s="47" t="s">
        <v>108</v>
      </c>
      <c r="T401" s="47" t="n">
        <v>1.528343</v>
      </c>
      <c r="U401" s="47" t="s">
        <v>109</v>
      </c>
      <c r="V401" s="47"/>
      <c r="W401" s="47" t="n">
        <v>0</v>
      </c>
      <c r="Y401" s="47" t="s">
        <v>108</v>
      </c>
      <c r="Z401" s="47" t="n">
        <v>1.551777</v>
      </c>
      <c r="AA401" s="47" t="s">
        <v>109</v>
      </c>
      <c r="AB401" s="47"/>
      <c r="AC401" s="47" t="n">
        <v>0</v>
      </c>
    </row>
    <row r="402" customFormat="false" ht="11.25" hidden="false" customHeight="false" outlineLevel="0" collapsed="false">
      <c r="A402" s="47"/>
      <c r="B402" s="47"/>
      <c r="C402" s="47"/>
      <c r="D402" s="47"/>
      <c r="E402" s="47"/>
      <c r="G402" s="47"/>
      <c r="H402" s="47"/>
      <c r="I402" s="47"/>
      <c r="J402" s="47"/>
      <c r="K402" s="47"/>
      <c r="M402" s="47"/>
      <c r="N402" s="47"/>
      <c r="O402" s="47"/>
      <c r="P402" s="47"/>
      <c r="Q402" s="47"/>
      <c r="S402" s="47"/>
      <c r="T402" s="47"/>
      <c r="U402" s="47"/>
      <c r="V402" s="47"/>
      <c r="W402" s="47"/>
      <c r="Y402" s="47"/>
      <c r="Z402" s="47"/>
      <c r="AA402" s="47"/>
      <c r="AB402" s="47"/>
      <c r="AC402" s="47"/>
    </row>
    <row r="403" customFormat="false" ht="11.25" hidden="false" customHeight="false" outlineLevel="0" collapsed="false">
      <c r="A403" s="47" t="s">
        <v>122</v>
      </c>
      <c r="B403" s="47" t="n">
        <v>0.97</v>
      </c>
      <c r="C403" s="47"/>
      <c r="D403" s="47"/>
      <c r="E403" s="47"/>
      <c r="G403" s="47" t="s">
        <v>122</v>
      </c>
      <c r="H403" s="47" t="n">
        <v>0.95</v>
      </c>
      <c r="I403" s="47"/>
      <c r="J403" s="47"/>
      <c r="K403" s="47"/>
      <c r="M403" s="47" t="s">
        <v>122</v>
      </c>
      <c r="N403" s="47" t="n">
        <v>0.91</v>
      </c>
      <c r="O403" s="47"/>
      <c r="P403" s="47"/>
      <c r="Q403" s="47"/>
      <c r="S403" s="47" t="s">
        <v>122</v>
      </c>
      <c r="T403" s="47" t="n">
        <v>0.93</v>
      </c>
      <c r="U403" s="47"/>
      <c r="V403" s="47"/>
      <c r="W403" s="47"/>
      <c r="Y403" s="47" t="s">
        <v>122</v>
      </c>
      <c r="Z403" s="47" t="n">
        <v>0.94</v>
      </c>
      <c r="AA403" s="47"/>
      <c r="AB403" s="47"/>
      <c r="AC40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05:53:26Z</dcterms:created>
  <dc:creator>isobe</dc:creator>
  <dc:description/>
  <dc:language>en-US</dc:language>
  <cp:lastModifiedBy>H</cp:lastModifiedBy>
  <cp:lastPrinted>2009-02-08T09:27:43Z</cp:lastPrinted>
  <dcterms:modified xsi:type="dcterms:W3CDTF">2010-02-25T09:35:52Z</dcterms:modified>
  <cp:revision>0</cp:revision>
  <dc:subject/>
  <dc:title/>
</cp:coreProperties>
</file>